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SCRIPCION" sheetId="1" state="visible" r:id="rId2"/>
  </sheets>
  <externalReferences>
    <externalReference r:id="rId3"/>
  </externalReferences>
  <definedNames>
    <definedName function="false" hidden="false" name="NombresSeparados" vbProcedure="false">[1]NOMBRES!$A$3:$I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1" authorId="0">
      <text>
        <r>
          <rPr>
            <sz val="9"/>
            <color rgb="FF000000"/>
            <rFont val="Tahoma"/>
            <family val="2"/>
          </rPr>
          <t xml:space="preserve">Escribir alumnos dados de alt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7</xdr:colOff>
                <xdr:row>64</xdr:row>
                <xdr:rowOff>0</xdr:rowOff>
              </xdr:from>
              <xdr:to>
                <xdr:col>2</xdr:col>
                <xdr:colOff>-74</xdr:colOff>
                <xdr:row>66</xdr:row>
                <xdr:rowOff>2</xdr:rowOff>
              </xdr:to>
            </anchor>
          </commentPr>
        </mc:Choice>
        <mc:Fallback/>
      </mc:AlternateContent>
    </comment>
    <comment ref="B71" authorId="0">
      <text>
        <r>
          <rPr>
            <sz val="9"/>
            <color rgb="FF000000"/>
            <rFont val="Tahoma"/>
            <family val="2"/>
          </rPr>
          <t xml:space="preserve">Anotar nombres de alumnos dados de baj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7</xdr:colOff>
                <xdr:row>74</xdr:row>
                <xdr:rowOff>6</xdr:rowOff>
              </xdr:from>
              <xdr:to>
                <xdr:col>2</xdr:col>
                <xdr:colOff>-74</xdr:colOff>
                <xdr:row>76</xdr:row>
                <xdr:rowOff>9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color rgb="FF000000"/>
            <rFont val="Tahoma"/>
            <family val="2"/>
          </rPr>
          <t xml:space="preserve">Fecha: dia, mes, año     01-06-0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6</xdr:row>
                <xdr:rowOff>8</xdr:rowOff>
              </xdr:from>
              <xdr:to>
                <xdr:col>2</xdr:col>
                <xdr:colOff>-61</xdr:colOff>
                <xdr:row>8</xdr:row>
                <xdr:rowOff>8</xdr:rowOff>
              </xdr:to>
            </anchor>
          </commentPr>
        </mc:Choice>
        <mc:Fallback/>
      </mc:AlternateContent>
    </comment>
    <comment ref="F8" authorId="0">
      <text>
        <r>
          <rPr>
            <sz val="9"/>
            <color rgb="FF000000"/>
            <rFont val="Tahoma"/>
            <family val="2"/>
          </rPr>
          <t xml:space="preserve">años cumplidos al 1° de septiembre de 20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6</xdr:row>
                <xdr:rowOff>8</xdr:rowOff>
              </xdr:from>
              <xdr:to>
                <xdr:col>5</xdr:col>
                <xdr:colOff>30</xdr:colOff>
                <xdr:row>8</xdr:row>
                <xdr:rowOff>11</xdr:rowOff>
              </xdr:to>
            </anchor>
          </commentPr>
        </mc:Choice>
        <mc:Fallback/>
      </mc:AlternateContent>
    </comment>
    <comment ref="G8" authorId="0">
      <text>
        <r>
          <rPr>
            <sz val="9"/>
            <color rgb="FF000000"/>
            <rFont val="Tahoma"/>
            <family val="2"/>
          </rPr>
          <t xml:space="preserve">Marcar con X el sexo del alumn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6</xdr:row>
                <xdr:rowOff>8</xdr:rowOff>
              </xdr:from>
              <xdr:to>
                <xdr:col>6</xdr:col>
                <xdr:colOff>0</xdr:colOff>
                <xdr:row>8</xdr:row>
                <xdr:rowOff>6</xdr:rowOff>
              </xdr:to>
            </anchor>
          </commentPr>
        </mc:Choice>
        <mc:Fallback/>
      </mc:AlternateContent>
    </comment>
    <comment ref="I8" authorId="0">
      <text>
        <r>
          <rPr>
            <sz val="9"/>
            <color rgb="FF000000"/>
            <rFont val="Tahoma"/>
            <family val="2"/>
          </rPr>
          <t xml:space="preserve">R. repetidor
N. nuevo ingres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6</xdr:row>
                <xdr:rowOff>8</xdr:rowOff>
              </xdr:from>
              <xdr:to>
                <xdr:col>7</xdr:col>
                <xdr:colOff>26</xdr:colOff>
                <xdr:row>8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9" uniqueCount="102">
  <si>
    <t xml:space="preserve">NOMBRE DE LA ESCUELA</t>
  </si>
  <si>
    <t xml:space="preserve">MARÍA GUTIÉRREZ CARBAJAL</t>
  </si>
  <si>
    <t xml:space="preserve">GRADO</t>
  </si>
  <si>
    <t xml:space="preserve">ALBERTO MENDOZA ROSALES</t>
  </si>
  <si>
    <t xml:space="preserve">6º "A"</t>
  </si>
  <si>
    <t xml:space="preserve">NOMBRE DEL DIRECTOR</t>
  </si>
  <si>
    <t xml:space="preserve">CARLOS RUIZ AGUILAR</t>
  </si>
  <si>
    <t xml:space="preserve">PERIODO</t>
  </si>
  <si>
    <t xml:space="preserve">2013-2014</t>
  </si>
  <si>
    <t xml:space="preserve">CCT:</t>
  </si>
  <si>
    <t xml:space="preserve">07DPR2256D</t>
  </si>
  <si>
    <t xml:space="preserve">ESCUELA</t>
  </si>
  <si>
    <t xml:space="preserve">No.</t>
  </si>
  <si>
    <t xml:space="preserve">NOMBRE DEL ALUMNO EN ORDEN ALFABETICO</t>
  </si>
  <si>
    <t xml:space="preserve">FECHA DE NACIMIENTO</t>
  </si>
  <si>
    <t xml:space="preserve">EDAD</t>
  </si>
  <si>
    <t xml:space="preserve">SEXO</t>
  </si>
  <si>
    <t xml:space="preserve">N  R</t>
  </si>
  <si>
    <t xml:space="preserve">NOMBRE DEL PADRE O TUTOR.</t>
  </si>
  <si>
    <t xml:space="preserve">PATERNO                      MATERNO                 NOMBRE(S)</t>
  </si>
  <si>
    <t xml:space="preserve">DD</t>
  </si>
  <si>
    <t xml:space="preserve">MM</t>
  </si>
  <si>
    <t xml:space="preserve">AA</t>
  </si>
  <si>
    <t xml:space="preserve">H</t>
  </si>
  <si>
    <t xml:space="preserve">M</t>
  </si>
  <si>
    <t xml:space="preserve">GRUPO</t>
  </si>
  <si>
    <t xml:space="preserve">AGUILAR GONZÁLEZ SANDRA EDITH</t>
  </si>
  <si>
    <t xml:space="preserve">X</t>
  </si>
  <si>
    <t xml:space="preserve">ALBORES DE LOS SANTOS LEONARDO DANIEL</t>
  </si>
  <si>
    <t xml:space="preserve">CCT.</t>
  </si>
  <si>
    <t xml:space="preserve">BROCA CRUZ JAHARA</t>
  </si>
  <si>
    <t xml:space="preserve">HOMBRES</t>
  </si>
  <si>
    <t xml:space="preserve">CRUZ GARCÍA LITZY MONSERRAT</t>
  </si>
  <si>
    <t xml:space="preserve">5 AÑOS</t>
  </si>
  <si>
    <t xml:space="preserve">6 AÑOS</t>
  </si>
  <si>
    <t xml:space="preserve">7 AÑOS</t>
  </si>
  <si>
    <t xml:space="preserve">8 AÑOS</t>
  </si>
  <si>
    <t xml:space="preserve">9 AÑOS</t>
  </si>
  <si>
    <t xml:space="preserve">10 AÑOS</t>
  </si>
  <si>
    <t xml:space="preserve">11 AÑOS</t>
  </si>
  <si>
    <t xml:space="preserve">12 AÑOS</t>
  </si>
  <si>
    <t xml:space="preserve">13 AÑOS</t>
  </si>
  <si>
    <t xml:space="preserve">14 AÑOS</t>
  </si>
  <si>
    <t xml:space="preserve">15 AÑOS</t>
  </si>
  <si>
    <t xml:space="preserve">TOTAL</t>
  </si>
  <si>
    <t xml:space="preserve">CRUZ GÓMEZ EMILIO</t>
  </si>
  <si>
    <t xml:space="preserve">NUEVO ING.</t>
  </si>
  <si>
    <t xml:space="preserve">CRUZ PÉREZ ARIADNA GUADALUPE</t>
  </si>
  <si>
    <t xml:space="preserve">REPETIDOR</t>
  </si>
  <si>
    <t xml:space="preserve">DÍAZ DE LA CRUZ CARLOS ALEJANDRO</t>
  </si>
  <si>
    <t xml:space="preserve">ALTA</t>
  </si>
  <si>
    <t xml:space="preserve">ESCOBAR  GONZÁLEZ FRIDA BEATRIZ</t>
  </si>
  <si>
    <t xml:space="preserve">BAJA</t>
  </si>
  <si>
    <t xml:space="preserve">GALLEGOS AYALA DANIELA DEL CARMEN</t>
  </si>
  <si>
    <t xml:space="preserve">EXISTENCIA</t>
  </si>
  <si>
    <t xml:space="preserve">GARCÍA DÍAZ ARLETH</t>
  </si>
  <si>
    <t xml:space="preserve">INS. TOTAL</t>
  </si>
  <si>
    <t xml:space="preserve">GUILLÉN GÓMEZ YAIR ANTONIO</t>
  </si>
  <si>
    <t xml:space="preserve">GUTIÉRREZ GUILLÉN ALEJANDRA DE JESÚS</t>
  </si>
  <si>
    <t xml:space="preserve">MUJERES</t>
  </si>
  <si>
    <t xml:space="preserve">HERNÁNDEZ CRUZ PAULINA GUADALUPE</t>
  </si>
  <si>
    <t xml:space="preserve">HERNÁNDEZ JIMÉNEZ MARIANA</t>
  </si>
  <si>
    <t xml:space="preserve">HERRERA RAMOS SOPHÍA</t>
  </si>
  <si>
    <t xml:space="preserve">LIÉVANO GÓMEZ BRIAN ABIGAEL</t>
  </si>
  <si>
    <t xml:space="preserve">LÓPEZ MANCILLA CITLALI</t>
  </si>
  <si>
    <t xml:space="preserve">LOPEZ OROZCO ALAN</t>
  </si>
  <si>
    <t xml:space="preserve">LOPEZ SAMAYOA BERENICE</t>
  </si>
  <si>
    <t xml:space="preserve">MAY ORDÓÑEZ MARÍA FERNANDA</t>
  </si>
  <si>
    <t xml:space="preserve">MAZARIEGOS CÓRDOVA ROSA MARIBEL</t>
  </si>
  <si>
    <t xml:space="preserve">MÉNDEZ ZÁRATE MARÍA DE LA LUZ</t>
  </si>
  <si>
    <t xml:space="preserve">MONTESINOS PÉREZ SOFÍA GUADALUPE</t>
  </si>
  <si>
    <t xml:space="preserve">T</t>
  </si>
  <si>
    <t xml:space="preserve">MORALES JIMÉNEZ XIMENA MARIANNE</t>
  </si>
  <si>
    <t xml:space="preserve">MORALES OCHOA ANA DANIELA</t>
  </si>
  <si>
    <t xml:space="preserve">MORFÍN MORÁN JULIO ENRIQUE</t>
  </si>
  <si>
    <t xml:space="preserve">INSC. TOTAL</t>
  </si>
  <si>
    <t xml:space="preserve">NAVARRO VÁZQUEZ FRANCISCO SAMUEL</t>
  </si>
  <si>
    <t xml:space="preserve">NIÑO NIETO GEORGINA GUADALUPE</t>
  </si>
  <si>
    <t xml:space="preserve">OSORIO RAMÍREZ CÉSAR EDUARDO</t>
  </si>
  <si>
    <t xml:space="preserve">PADILLA GUTIÉRREZ STEVEN DE JESÚS</t>
  </si>
  <si>
    <t xml:space="preserve">PALACIOS PÉREZ MICHELL ANDREA</t>
  </si>
  <si>
    <t xml:space="preserve">PÉREZ GARCÍA JUSSEF EDUARDO</t>
  </si>
  <si>
    <t xml:space="preserve">PROFESOR DE GRUPO</t>
  </si>
  <si>
    <t xml:space="preserve">RAMÓN CUPIL GABRIEL</t>
  </si>
  <si>
    <t xml:space="preserve">RUIZ LÓPEZ  BÁRBARA GUADALUPE</t>
  </si>
  <si>
    <t xml:space="preserve">RUIZ NÁFATE MERARY LITSET</t>
  </si>
  <si>
    <t xml:space="preserve">SANDRIA RODRÍGUEZ LESLY BELÉN</t>
  </si>
  <si>
    <t xml:space="preserve">SARMIENTO MÉNDEZ  MOISÉS ALEJANDRO</t>
  </si>
  <si>
    <t xml:space="preserve">SERRANO GARCÍA VÍCTOR</t>
  </si>
  <si>
    <t xml:space="preserve">TORRES ALCÁZAR LEONARDO ENRIQUE</t>
  </si>
  <si>
    <t xml:space="preserve">TRUJILLO MARROQUÍN DANIELLA</t>
  </si>
  <si>
    <t xml:space="preserve">TRUJILLO PENAGOS LUIS FERNANDO</t>
  </si>
  <si>
    <t xml:space="preserve">VÁZQUEZ MOLINA LEONARDO</t>
  </si>
  <si>
    <t xml:space="preserve">VELASCO ESPONDA VALERIA</t>
  </si>
  <si>
    <t xml:space="preserve">VILLATORO ROBLERO MIRNA SOPHÍA</t>
  </si>
  <si>
    <t xml:space="preserve">ZENTENO GONZÁLEZ ANA ELISA</t>
  </si>
  <si>
    <t xml:space="preserve">ZEPEDA NIGENDA JULISSA</t>
  </si>
  <si>
    <t xml:space="preserve">ESCRIBIR CON MAYUSCULAS</t>
  </si>
  <si>
    <t xml:space="preserve">ESTADISTICA FINAL</t>
  </si>
  <si>
    <t xml:space="preserve">LOS NOMBRES TAL Y COMO</t>
  </si>
  <si>
    <t xml:space="preserve">APARECEN EN EL ACTA DE NACIMIENTO</t>
  </si>
  <si>
    <t xml:space="preserve">INSCRIPC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dd\-mm\-yy;@"/>
    <numFmt numFmtId="167" formatCode="0"/>
    <numFmt numFmtId="168" formatCode="@"/>
    <numFmt numFmtId="169" formatCode="0.00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75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sz val="7.5"/>
      <color rgb="FF000000"/>
      <name val="Calibri"/>
      <family val="2"/>
    </font>
    <font>
      <sz val="12"/>
      <color rgb="FF000000"/>
      <name val="Calibri"/>
      <family val="2"/>
    </font>
    <font>
      <sz val="7"/>
      <color rgb="FF000000"/>
      <name val="Calibri"/>
      <family val="2"/>
    </font>
    <font>
      <sz val="5"/>
      <color rgb="FF000000"/>
      <name val="Calibri"/>
      <family val="2"/>
    </font>
    <font>
      <b val="true"/>
      <sz val="8"/>
      <color rgb="FFFF6600"/>
      <name val="Calibri"/>
      <family val="2"/>
    </font>
    <font>
      <b val="true"/>
      <sz val="10"/>
      <color rgb="FF000000"/>
      <name val="Calibri"/>
      <family val="2"/>
    </font>
    <font>
      <sz val="8"/>
      <name val="Arial Narrow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1"/>
      <color rgb="FF000000"/>
      <name val="Calibri"/>
      <family val="2"/>
    </font>
    <font>
      <sz val="8"/>
      <name val="Calibri"/>
      <family val="2"/>
    </font>
    <font>
      <sz val="12"/>
      <name val="Calibri"/>
      <family val="2"/>
    </font>
    <font>
      <sz val="6"/>
      <name val="Calibri"/>
      <family val="2"/>
    </font>
    <font>
      <sz val="8"/>
      <color rgb="FF000000"/>
      <name val="Arial Narrow"/>
      <family val="2"/>
    </font>
    <font>
      <sz val="7"/>
      <color rgb="FF000000"/>
      <name val="Bernard MT Condensed"/>
      <family val="1"/>
    </font>
    <font>
      <sz val="8"/>
      <color rgb="FF000000"/>
      <name val="Bernard MT Condensed"/>
      <family val="1"/>
    </font>
    <font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3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3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6" xfId="0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64" fontId="17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3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80640</xdr:colOff>
      <xdr:row>0</xdr:row>
      <xdr:rowOff>133560</xdr:rowOff>
    </xdr:from>
    <xdr:to>
      <xdr:col>18</xdr:col>
      <xdr:colOff>181440</xdr:colOff>
      <xdr:row>4</xdr:row>
      <xdr:rowOff>76320</xdr:rowOff>
    </xdr:to>
    <xdr:pic>
      <xdr:nvPicPr>
        <xdr:cNvPr id="0" name="1 Imagen" descr=""/>
        <xdr:cNvPicPr/>
      </xdr:nvPicPr>
      <xdr:blipFill>
        <a:blip r:embed="rId1"/>
        <a:stretch/>
      </xdr:blipFill>
      <xdr:spPr>
        <a:xfrm>
          <a:off x="7661880" y="133560"/>
          <a:ext cx="131796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171000</xdr:colOff>
      <xdr:row>0</xdr:row>
      <xdr:rowOff>105120</xdr:rowOff>
    </xdr:from>
    <xdr:to>
      <xdr:col>28</xdr:col>
      <xdr:colOff>332640</xdr:colOff>
      <xdr:row>4</xdr:row>
      <xdr:rowOff>76320</xdr:rowOff>
    </xdr:to>
    <xdr:pic>
      <xdr:nvPicPr>
        <xdr:cNvPr id="1" name="2 Imagen" descr=""/>
        <xdr:cNvPicPr/>
      </xdr:nvPicPr>
      <xdr:blipFill>
        <a:blip r:embed="rId2"/>
        <a:stretch/>
      </xdr:blipFill>
      <xdr:spPr>
        <a:xfrm>
          <a:off x="13404240" y="105120"/>
          <a:ext cx="654480" cy="6188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6&#186;%20GRADO%202013-2014/EVALUACI&#211;N/EVALUACI&#211;N%206&#186;%20GRADO%202013-2014(PROVISIONAL)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OMBRES"/>
      <sheetName val="RELACION"/>
      <sheetName val="ESTADISTICA"/>
      <sheetName val="USUARIOS"/>
      <sheetName val="COOP"/>
      <sheetName val="CAPT-TAR"/>
      <sheetName val="TAREAS"/>
      <sheetName val="CAPT-EJ"/>
      <sheetName val="EJERCICIOS"/>
      <sheetName val="CAPT-PAR"/>
      <sheetName val="PARTICIPACIÓN"/>
      <sheetName val="CAPT-EQ"/>
      <sheetName val="EQUIPOS"/>
      <sheetName val="EXAMEN"/>
      <sheetName val="CONDUCTA"/>
      <sheetName val="PASE_LISTA"/>
      <sheetName val="INASISTENCIAS"/>
      <sheetName val="PUNTOS"/>
      <sheetName val="PROM_PRIM"/>
      <sheetName val="COMENTARIOS"/>
      <sheetName val="_ConsolidaMateria"/>
      <sheetName val="_ConsolidaTotal"/>
      <sheetName val="== BOLETA =="/>
      <sheetName val="Informe BIM1"/>
      <sheetName val="Informe BIM2"/>
      <sheetName val="Informe BIM3"/>
      <sheetName val="Informe BIM14"/>
      <sheetName val="Informe BIM5"/>
      <sheetName val="Hoja1"/>
      <sheetName val="BIM1"/>
      <sheetName val="BIM2"/>
      <sheetName val="BIM3"/>
      <sheetName val="BIM4"/>
      <sheetName val="BIM5"/>
      <sheetName val="FINAL"/>
      <sheetName val="xBOLETA"/>
      <sheetName val="FOLIO-BOL"/>
      <sheetName val="Lectura DIAGNÓSTICO"/>
      <sheetName val="Lectura NOVIEMBRE"/>
      <sheetName val="Lectura MARZO"/>
      <sheetName val="Lectura JUNIO"/>
      <sheetName val="Lectura Boleta"/>
      <sheetName val="ConcentradoLectura"/>
      <sheetName val="Rangos"/>
      <sheetName val="Hoja3"/>
      <sheetName val="RELACIÓN"/>
      <sheetName val="Hoja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8"/>
  <sheetViews>
    <sheetView showFormulas="false" showGridLines="true" showRowColHeaders="true" showZeros="false" rightToLeft="false" tabSelected="true" showOutlineSymbols="true" defaultGridColor="true" view="normal" topLeftCell="D4" colorId="64" zoomScale="100" zoomScaleNormal="100" zoomScalePageLayoutView="100" workbookViewId="0">
      <selection pane="topLeft" activeCell="Q8" activeCellId="0" sqref="Q8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8.28"/>
    <col collapsed="false" customWidth="true" hidden="false" outlineLevel="0" max="5" min="3" style="0" width="3.99"/>
    <col collapsed="false" customWidth="true" hidden="false" outlineLevel="0" max="6" min="6" style="0" width="6.41"/>
    <col collapsed="false" customWidth="true" hidden="false" outlineLevel="0" max="11" min="7" style="0" width="3.85"/>
    <col collapsed="false" customWidth="true" hidden="false" outlineLevel="0" max="12" min="12" style="0" width="7.28"/>
    <col collapsed="false" customWidth="true" hidden="false" outlineLevel="0" max="13" min="13" style="0" width="6.56"/>
    <col collapsed="false" customWidth="true" hidden="false" outlineLevel="0" max="14" min="14" style="0" width="5.85"/>
    <col collapsed="false" customWidth="true" hidden="false" outlineLevel="0" max="15" min="15" style="0" width="3.99"/>
    <col collapsed="false" customWidth="true" hidden="false" outlineLevel="0" max="16" min="16" style="0" width="3.85"/>
    <col collapsed="false" customWidth="true" hidden="false" outlineLevel="0" max="17" min="17" style="0" width="10.28"/>
    <col collapsed="false" customWidth="true" hidden="false" outlineLevel="0" max="29" min="18" style="0" width="6.99"/>
    <col collapsed="false" customWidth="true" hidden="false" outlineLevel="0" max="31" min="31" style="0" width="11.56"/>
  </cols>
  <sheetData>
    <row r="1" customFormat="false" ht="12.75" hidden="false" customHeight="true" outlineLevel="0" collapsed="false">
      <c r="A1" s="1" t="s">
        <v>0</v>
      </c>
      <c r="C1" s="2" t="s">
        <v>1</v>
      </c>
      <c r="D1" s="2"/>
      <c r="E1" s="2"/>
      <c r="F1" s="3"/>
      <c r="G1" s="2"/>
      <c r="H1" s="2"/>
      <c r="I1" s="2"/>
      <c r="J1" s="2"/>
      <c r="K1" s="2"/>
      <c r="L1" s="2"/>
      <c r="R1" s="4"/>
    </row>
    <row r="2" customFormat="false" ht="12.75" hidden="false" customHeight="true" outlineLevel="0" collapsed="false">
      <c r="A2" s="5" t="s">
        <v>2</v>
      </c>
      <c r="C2" s="6" t="s">
        <v>3</v>
      </c>
      <c r="D2" s="6"/>
      <c r="E2" s="6"/>
      <c r="F2" s="6"/>
      <c r="G2" s="6"/>
      <c r="H2" s="6"/>
      <c r="I2" s="6" t="s">
        <v>4</v>
      </c>
      <c r="J2" s="6"/>
      <c r="K2" s="6"/>
      <c r="L2" s="6"/>
      <c r="M2" s="7"/>
      <c r="N2" s="7"/>
      <c r="O2" s="7"/>
      <c r="R2" s="4"/>
    </row>
    <row r="3" customFormat="false" ht="12.75" hidden="false" customHeight="true" outlineLevel="0" collapsed="false">
      <c r="A3" s="8" t="s">
        <v>5</v>
      </c>
      <c r="B3" s="9"/>
      <c r="C3" s="10" t="s">
        <v>6</v>
      </c>
      <c r="D3" s="10"/>
      <c r="E3" s="10"/>
      <c r="F3" s="8" t="s">
        <v>7</v>
      </c>
      <c r="G3" s="11" t="s">
        <v>8</v>
      </c>
      <c r="H3" s="11"/>
      <c r="I3" s="11"/>
      <c r="J3" s="11"/>
      <c r="K3" s="11"/>
      <c r="L3" s="11"/>
      <c r="R3" s="4"/>
    </row>
    <row r="4" customFormat="false" ht="12.75" hidden="false" customHeight="true" outlineLevel="0" collapsed="false">
      <c r="A4" s="9"/>
      <c r="B4" s="9"/>
      <c r="D4" s="7"/>
      <c r="E4" s="7"/>
      <c r="F4" s="12" t="s">
        <v>9</v>
      </c>
      <c r="G4" s="11" t="s">
        <v>10</v>
      </c>
      <c r="H4" s="11"/>
      <c r="I4" s="11"/>
      <c r="J4" s="11"/>
      <c r="K4" s="11"/>
      <c r="L4" s="11"/>
      <c r="R4" s="4"/>
    </row>
    <row r="5" customFormat="false" ht="6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Q5" s="13" t="s">
        <v>11</v>
      </c>
      <c r="R5" s="13"/>
      <c r="S5" s="14" t="str">
        <f aca="false">INSCRIPCION!C1</f>
        <v>MARÍA GUTIÉRREZ CARBAJAL</v>
      </c>
      <c r="T5" s="14"/>
      <c r="U5" s="14"/>
      <c r="V5" s="14"/>
      <c r="W5" s="14"/>
      <c r="X5" s="14"/>
      <c r="Y5" s="14"/>
      <c r="Z5" s="14"/>
    </row>
    <row r="6" customFormat="false" ht="12.75" hidden="false" customHeight="true" outlineLevel="0" collapsed="false">
      <c r="A6" s="15" t="s">
        <v>12</v>
      </c>
      <c r="B6" s="16" t="s">
        <v>13</v>
      </c>
      <c r="C6" s="17" t="s">
        <v>14</v>
      </c>
      <c r="D6" s="17"/>
      <c r="E6" s="17"/>
      <c r="F6" s="18" t="s">
        <v>15</v>
      </c>
      <c r="G6" s="19" t="s">
        <v>16</v>
      </c>
      <c r="H6" s="19"/>
      <c r="I6" s="20" t="s">
        <v>17</v>
      </c>
      <c r="J6" s="21" t="s">
        <v>18</v>
      </c>
      <c r="K6" s="21"/>
      <c r="L6" s="21"/>
      <c r="M6" s="21"/>
      <c r="N6" s="21"/>
      <c r="O6" s="22"/>
      <c r="Q6" s="13"/>
      <c r="R6" s="13"/>
      <c r="S6" s="14"/>
      <c r="T6" s="14"/>
      <c r="U6" s="14"/>
      <c r="V6" s="14"/>
      <c r="W6" s="14"/>
      <c r="X6" s="14"/>
      <c r="Y6" s="14"/>
      <c r="Z6" s="14"/>
      <c r="AA6" s="23"/>
      <c r="AB6" s="23"/>
    </row>
    <row r="7" customFormat="false" ht="13.5" hidden="false" customHeight="true" outlineLevel="0" collapsed="false">
      <c r="A7" s="15"/>
      <c r="B7" s="24" t="s">
        <v>19</v>
      </c>
      <c r="C7" s="25" t="s">
        <v>20</v>
      </c>
      <c r="D7" s="25" t="s">
        <v>21</v>
      </c>
      <c r="E7" s="25" t="s">
        <v>22</v>
      </c>
      <c r="F7" s="18"/>
      <c r="G7" s="26" t="s">
        <v>23</v>
      </c>
      <c r="H7" s="26" t="s">
        <v>24</v>
      </c>
      <c r="I7" s="20"/>
      <c r="J7" s="21"/>
      <c r="K7" s="21"/>
      <c r="L7" s="21"/>
      <c r="M7" s="21"/>
      <c r="N7" s="21"/>
      <c r="O7" s="22"/>
      <c r="Q7" s="27"/>
      <c r="R7" s="27"/>
      <c r="S7" s="27" t="s">
        <v>25</v>
      </c>
      <c r="T7" s="28" t="str">
        <f aca="false">INSCRIPCION!I2</f>
        <v>6º "A"</v>
      </c>
      <c r="U7" s="28"/>
      <c r="V7" s="28"/>
      <c r="W7" s="28"/>
      <c r="X7" s="28"/>
      <c r="Y7" s="9"/>
      <c r="Z7" s="9"/>
      <c r="AA7" s="9"/>
      <c r="AB7" s="9"/>
    </row>
    <row r="8" customFormat="false" ht="14.25" hidden="false" customHeight="true" outlineLevel="0" collapsed="false">
      <c r="A8" s="29" t="n">
        <v>1</v>
      </c>
      <c r="B8" s="30" t="s">
        <v>26</v>
      </c>
      <c r="C8" s="31" t="n">
        <v>37275</v>
      </c>
      <c r="D8" s="31"/>
      <c r="E8" s="31"/>
      <c r="F8" s="32" t="n">
        <f aca="false">TRUNC(SUM(41518-C8)/365)</f>
        <v>11</v>
      </c>
      <c r="G8" s="33"/>
      <c r="H8" s="33" t="s">
        <v>27</v>
      </c>
      <c r="I8" s="33"/>
      <c r="J8" s="34"/>
      <c r="K8" s="34"/>
      <c r="L8" s="34"/>
      <c r="M8" s="34"/>
      <c r="N8" s="34"/>
      <c r="O8" s="35" t="str">
        <f aca="false">CONCATENATE(F8,G8,I8)</f>
        <v>11</v>
      </c>
      <c r="Q8" s="27"/>
      <c r="R8" s="27"/>
      <c r="S8" s="27" t="s">
        <v>7</v>
      </c>
      <c r="T8" s="28" t="str">
        <f aca="false">INSCRIPCION!G3</f>
        <v>2013-2014</v>
      </c>
      <c r="U8" s="28"/>
      <c r="V8" s="28"/>
      <c r="W8" s="28"/>
      <c r="X8" s="28"/>
      <c r="Y8" s="9"/>
      <c r="Z8" s="9"/>
      <c r="AA8" s="9"/>
      <c r="AB8" s="9"/>
      <c r="AE8" s="36"/>
    </row>
    <row r="9" customFormat="false" ht="14.25" hidden="false" customHeight="true" outlineLevel="0" collapsed="false">
      <c r="A9" s="37" t="n">
        <v>2</v>
      </c>
      <c r="B9" s="30" t="s">
        <v>28</v>
      </c>
      <c r="C9" s="38" t="n">
        <v>37228</v>
      </c>
      <c r="D9" s="38"/>
      <c r="E9" s="38"/>
      <c r="F9" s="32" t="n">
        <f aca="false">TRUNC(SUM(41518-C9)/365)</f>
        <v>11</v>
      </c>
      <c r="G9" s="39" t="s">
        <v>27</v>
      </c>
      <c r="H9" s="39"/>
      <c r="I9" s="33"/>
      <c r="J9" s="40"/>
      <c r="K9" s="40"/>
      <c r="L9" s="40"/>
      <c r="M9" s="40"/>
      <c r="N9" s="40"/>
      <c r="O9" s="35" t="str">
        <f aca="false">CONCATENATE(F9,G9,I9)</f>
        <v>11X</v>
      </c>
      <c r="Q9" s="7"/>
      <c r="R9" s="7"/>
      <c r="S9" s="41"/>
      <c r="T9" s="41"/>
      <c r="U9" s="41"/>
      <c r="V9" s="41"/>
      <c r="W9" s="41"/>
      <c r="X9" s="41"/>
      <c r="Y9" s="9" t="s">
        <v>29</v>
      </c>
      <c r="Z9" s="14" t="str">
        <f aca="false">INSCRIPCION!G4</f>
        <v>07DPR2256D</v>
      </c>
      <c r="AA9" s="14"/>
      <c r="AB9" s="14"/>
    </row>
    <row r="10" customFormat="false" ht="14.25" hidden="false" customHeight="true" outlineLevel="0" collapsed="false">
      <c r="A10" s="37" t="n">
        <v>3</v>
      </c>
      <c r="B10" s="30" t="s">
        <v>30</v>
      </c>
      <c r="C10" s="38" t="n">
        <v>37258</v>
      </c>
      <c r="D10" s="38"/>
      <c r="E10" s="38"/>
      <c r="F10" s="32" t="n">
        <f aca="false">TRUNC(SUM(41518-C10)/365)</f>
        <v>11</v>
      </c>
      <c r="G10" s="39"/>
      <c r="H10" s="39" t="s">
        <v>27</v>
      </c>
      <c r="I10" s="33"/>
      <c r="J10" s="40"/>
      <c r="K10" s="40"/>
      <c r="L10" s="40"/>
      <c r="M10" s="40"/>
      <c r="N10" s="40"/>
      <c r="O10" s="35" t="str">
        <f aca="false">CONCATENATE(F10,G10,I10)</f>
        <v>11</v>
      </c>
      <c r="Q10" s="42" t="s">
        <v>31</v>
      </c>
      <c r="R10" s="42"/>
      <c r="S10" s="42"/>
      <c r="T10" s="42"/>
      <c r="U10" s="42"/>
      <c r="V10" s="42"/>
      <c r="W10" s="42"/>
      <c r="X10" s="42"/>
      <c r="Y10" s="42"/>
      <c r="Z10" s="42"/>
      <c r="AA10" s="42"/>
      <c r="AB10" s="42"/>
      <c r="AC10" s="42"/>
    </row>
    <row r="11" customFormat="false" ht="14.25" hidden="false" customHeight="true" outlineLevel="0" collapsed="false">
      <c r="A11" s="37" t="n">
        <v>4</v>
      </c>
      <c r="B11" s="30" t="s">
        <v>32</v>
      </c>
      <c r="C11" s="38" t="n">
        <v>37414</v>
      </c>
      <c r="D11" s="38"/>
      <c r="E11" s="38"/>
      <c r="F11" s="32" t="n">
        <f aca="false">TRUNC(SUM(41518-C11)/365)</f>
        <v>11</v>
      </c>
      <c r="G11" s="39"/>
      <c r="H11" s="39" t="s">
        <v>27</v>
      </c>
      <c r="I11" s="33"/>
      <c r="J11" s="40"/>
      <c r="K11" s="40"/>
      <c r="L11" s="40"/>
      <c r="M11" s="40"/>
      <c r="N11" s="40"/>
      <c r="O11" s="35" t="str">
        <f aca="false">CONCATENATE(F11,G11,I11)</f>
        <v>11</v>
      </c>
      <c r="Q11" s="43"/>
      <c r="R11" s="43" t="s">
        <v>33</v>
      </c>
      <c r="S11" s="44" t="s">
        <v>34</v>
      </c>
      <c r="T11" s="44" t="s">
        <v>35</v>
      </c>
      <c r="U11" s="45" t="s">
        <v>36</v>
      </c>
      <c r="V11" s="45" t="s">
        <v>37</v>
      </c>
      <c r="W11" s="45" t="s">
        <v>38</v>
      </c>
      <c r="X11" s="45" t="s">
        <v>39</v>
      </c>
      <c r="Y11" s="45" t="s">
        <v>40</v>
      </c>
      <c r="Z11" s="45" t="s">
        <v>41</v>
      </c>
      <c r="AA11" s="45" t="s">
        <v>42</v>
      </c>
      <c r="AB11" s="45" t="s">
        <v>43</v>
      </c>
      <c r="AC11" s="46" t="s">
        <v>44</v>
      </c>
    </row>
    <row r="12" customFormat="false" ht="14.25" hidden="false" customHeight="true" outlineLevel="0" collapsed="false">
      <c r="A12" s="37" t="n">
        <v>5</v>
      </c>
      <c r="B12" s="30" t="s">
        <v>45</v>
      </c>
      <c r="C12" s="38" t="n">
        <v>37169</v>
      </c>
      <c r="D12" s="38"/>
      <c r="E12" s="38"/>
      <c r="F12" s="32" t="n">
        <f aca="false">TRUNC(SUM(41518-C12)/365)</f>
        <v>11</v>
      </c>
      <c r="G12" s="39" t="s">
        <v>27</v>
      </c>
      <c r="H12" s="39"/>
      <c r="I12" s="33"/>
      <c r="J12" s="40"/>
      <c r="K12" s="40"/>
      <c r="L12" s="40"/>
      <c r="M12" s="40"/>
      <c r="N12" s="40"/>
      <c r="O12" s="35" t="str">
        <f aca="false">CONCATENATE(F12,G12,I12)</f>
        <v>11X</v>
      </c>
      <c r="Q12" s="47" t="s">
        <v>46</v>
      </c>
      <c r="R12" s="48" t="n">
        <f aca="false">COUNTIF(O8:O53,"=5X")</f>
        <v>0</v>
      </c>
      <c r="S12" s="48" t="n">
        <f aca="false">COUNTIF(O8:O53,"=6X")</f>
        <v>0</v>
      </c>
      <c r="T12" s="48" t="n">
        <f aca="false">COUNTIF(O8:O46,"=7X")</f>
        <v>0</v>
      </c>
      <c r="U12" s="48" t="n">
        <f aca="false">COUNTIF(O8:O46,"=8X")</f>
        <v>0</v>
      </c>
      <c r="V12" s="48" t="n">
        <f aca="false">COUNTIF(O8:O46,"=9X")</f>
        <v>0</v>
      </c>
      <c r="W12" s="48" t="n">
        <f aca="false">COUNTIF(O8:O53,"=10X")</f>
        <v>2</v>
      </c>
      <c r="X12" s="48" t="n">
        <f aca="false">COUNTIF(O8:O53,"=11X")</f>
        <v>16</v>
      </c>
      <c r="Y12" s="48" t="n">
        <f aca="false">COUNTIF(O8:O53,"=12X")</f>
        <v>0</v>
      </c>
      <c r="Z12" s="48" t="n">
        <f aca="false">COUNTIF(O8:O46,"=13X")</f>
        <v>0</v>
      </c>
      <c r="AA12" s="48" t="n">
        <f aca="false">COUNTIF(O8:O46,"=14X")</f>
        <v>0</v>
      </c>
      <c r="AB12" s="48" t="n">
        <f aca="false">COUNTIF(O8:O46,"=15X")</f>
        <v>0</v>
      </c>
      <c r="AC12" s="48" t="n">
        <f aca="false">SUM(R12:AB12)</f>
        <v>18</v>
      </c>
    </row>
    <row r="13" customFormat="false" ht="14.25" hidden="false" customHeight="true" outlineLevel="0" collapsed="false">
      <c r="A13" s="37" t="n">
        <v>6</v>
      </c>
      <c r="B13" s="30" t="s">
        <v>47</v>
      </c>
      <c r="C13" s="38" t="n">
        <v>37237</v>
      </c>
      <c r="D13" s="38"/>
      <c r="E13" s="38"/>
      <c r="F13" s="32" t="n">
        <f aca="false">TRUNC(SUM(41518-C13)/365)</f>
        <v>11</v>
      </c>
      <c r="G13" s="39"/>
      <c r="H13" s="39" t="s">
        <v>27</v>
      </c>
      <c r="I13" s="33"/>
      <c r="J13" s="40"/>
      <c r="K13" s="40"/>
      <c r="L13" s="40"/>
      <c r="M13" s="40"/>
      <c r="N13" s="40"/>
      <c r="O13" s="35" t="str">
        <f aca="false">CONCATENATE(F13,G13,I13)</f>
        <v>11</v>
      </c>
      <c r="Q13" s="47" t="s">
        <v>48</v>
      </c>
      <c r="R13" s="48" t="n">
        <f aca="false">COUNTIF(O9:O47,"=5XR")</f>
        <v>0</v>
      </c>
      <c r="S13" s="48" t="n">
        <f aca="false">COUNTIF(O9:O47,"=6XR")</f>
        <v>0</v>
      </c>
      <c r="T13" s="48" t="n">
        <f aca="false">COUNTIF(O9:O47,"=7XR")</f>
        <v>0</v>
      </c>
      <c r="U13" s="48" t="n">
        <f aca="false">COUNTIF(O9:O47,"=8XR")</f>
        <v>0</v>
      </c>
      <c r="V13" s="48" t="n">
        <f aca="false">COUNTIF(O9:O47,"=9XR")</f>
        <v>0</v>
      </c>
      <c r="W13" s="48" t="n">
        <f aca="false">COUNTIF(O9:O47,"=10XR")</f>
        <v>0</v>
      </c>
      <c r="X13" s="48" t="n">
        <f aca="false">COUNTIF(O9:O47,"=11XR")</f>
        <v>0</v>
      </c>
      <c r="Y13" s="48" t="n">
        <f aca="false">COUNTIF(O9:O47,"=12XR")</f>
        <v>0</v>
      </c>
      <c r="Z13" s="48" t="n">
        <f aca="false">COUNTIF(O9:O47,"=13XR")</f>
        <v>0</v>
      </c>
      <c r="AA13" s="48" t="n">
        <f aca="false">COUNTIF(O9:O47,"=14XR")</f>
        <v>0</v>
      </c>
      <c r="AB13" s="48" t="n">
        <f aca="false">COUNTIF(O9:O47,"=15XR")</f>
        <v>0</v>
      </c>
      <c r="AC13" s="48" t="n">
        <f aca="false">SUM(R13:AB13)</f>
        <v>0</v>
      </c>
    </row>
    <row r="14" customFormat="false" ht="14.25" hidden="false" customHeight="true" outlineLevel="0" collapsed="false">
      <c r="A14" s="37" t="n">
        <v>7</v>
      </c>
      <c r="B14" s="30" t="s">
        <v>49</v>
      </c>
      <c r="C14" s="38" t="n">
        <v>37366</v>
      </c>
      <c r="D14" s="38"/>
      <c r="E14" s="38"/>
      <c r="F14" s="32" t="n">
        <f aca="false">TRUNC(SUM(41518-C14)/365)</f>
        <v>11</v>
      </c>
      <c r="G14" s="39" t="s">
        <v>27</v>
      </c>
      <c r="H14" s="39"/>
      <c r="I14" s="33"/>
      <c r="J14" s="40"/>
      <c r="K14" s="40"/>
      <c r="L14" s="40"/>
      <c r="M14" s="40"/>
      <c r="N14" s="40"/>
      <c r="O14" s="35" t="str">
        <f aca="false">CONCATENATE(F14,G14,I14)</f>
        <v>11X</v>
      </c>
      <c r="Q14" s="47" t="s">
        <v>50</v>
      </c>
      <c r="R14" s="49" t="n">
        <f aca="false">COUNTIF(O61:O67,"=5X")</f>
        <v>0</v>
      </c>
      <c r="S14" s="49" t="n">
        <f aca="false">COUNTIF(O61:O67,"=6X")</f>
        <v>0</v>
      </c>
      <c r="T14" s="49" t="n">
        <f aca="false">COUNTIF(O61:O67,"=7X")</f>
        <v>0</v>
      </c>
      <c r="U14" s="49" t="n">
        <f aca="false">COUNTIF(O61:O67,"=8X")</f>
        <v>0</v>
      </c>
      <c r="V14" s="49" t="n">
        <f aca="false">COUNTIF(O61:O67,"=9X")</f>
        <v>0</v>
      </c>
      <c r="W14" s="49" t="n">
        <f aca="false">COUNTIF(O61:O67,"=10X")</f>
        <v>0</v>
      </c>
      <c r="X14" s="49" t="n">
        <f aca="false">COUNTIF(O61:O67,"=11X")</f>
        <v>0</v>
      </c>
      <c r="Y14" s="49" t="n">
        <f aca="false">COUNTIF(O61:O67,"=12X")</f>
        <v>0</v>
      </c>
      <c r="Z14" s="49" t="n">
        <f aca="false">COUNTIF(O61:O67,"=13X")</f>
        <v>0</v>
      </c>
      <c r="AA14" s="49" t="n">
        <f aca="false">COUNTIF(O61:O67,"=14X")</f>
        <v>0</v>
      </c>
      <c r="AB14" s="49" t="n">
        <f aca="false">COUNTIF(O61:O67,"=15X")</f>
        <v>0</v>
      </c>
      <c r="AC14" s="48" t="n">
        <f aca="false">SUM(R14:AB14)</f>
        <v>0</v>
      </c>
    </row>
    <row r="15" customFormat="false" ht="14.25" hidden="false" customHeight="true" outlineLevel="0" collapsed="false">
      <c r="A15" s="37" t="n">
        <v>8</v>
      </c>
      <c r="B15" s="30" t="s">
        <v>51</v>
      </c>
      <c r="C15" s="38" t="n">
        <v>37389</v>
      </c>
      <c r="D15" s="38"/>
      <c r="E15" s="38"/>
      <c r="F15" s="32" t="n">
        <f aca="false">TRUNC(SUM(41518-C15)/365)</f>
        <v>11</v>
      </c>
      <c r="G15" s="39"/>
      <c r="H15" s="39" t="s">
        <v>27</v>
      </c>
      <c r="I15" s="33"/>
      <c r="J15" s="40"/>
      <c r="K15" s="40"/>
      <c r="L15" s="40"/>
      <c r="M15" s="40"/>
      <c r="N15" s="40"/>
      <c r="O15" s="35" t="str">
        <f aca="false">CONCATENATE(F15,G15,I15)</f>
        <v>11</v>
      </c>
      <c r="Q15" s="47" t="s">
        <v>52</v>
      </c>
      <c r="R15" s="49" t="n">
        <f aca="false">COUNTIF(O71:O77,"=5X")</f>
        <v>0</v>
      </c>
      <c r="S15" s="49" t="n">
        <f aca="false">COUNTIF(O71:O77,"=6X")</f>
        <v>0</v>
      </c>
      <c r="T15" s="49" t="n">
        <f aca="false">COUNTIF(O71:O77,"=7X")</f>
        <v>0</v>
      </c>
      <c r="U15" s="49" t="n">
        <f aca="false">COUNTIF(O71:O77,"=8X")</f>
        <v>0</v>
      </c>
      <c r="V15" s="49" t="n">
        <f aca="false">COUNTIF(O71:O77,"=9X")</f>
        <v>0</v>
      </c>
      <c r="W15" s="49" t="n">
        <f aca="false">COUNTIF(O71:O77,"=10X")</f>
        <v>0</v>
      </c>
      <c r="X15" s="49" t="n">
        <f aca="false">COUNTIF(O71:O77,"=11X")</f>
        <v>0</v>
      </c>
      <c r="Y15" s="49" t="n">
        <f aca="false">COUNTIF(O71:O77,"=12X")</f>
        <v>0</v>
      </c>
      <c r="Z15" s="49" t="n">
        <f aca="false">COUNTIF(O71:O77,"=13X")</f>
        <v>0</v>
      </c>
      <c r="AA15" s="49" t="n">
        <f aca="false">COUNTIF(O71:O77,"=14X")</f>
        <v>0</v>
      </c>
      <c r="AB15" s="49" t="n">
        <f aca="false">COUNTIF(O71:O77,"=15X")</f>
        <v>0</v>
      </c>
      <c r="AC15" s="48" t="n">
        <f aca="false">SUM(R15:AB15)</f>
        <v>0</v>
      </c>
    </row>
    <row r="16" customFormat="false" ht="14.25" hidden="false" customHeight="true" outlineLevel="0" collapsed="false">
      <c r="A16" s="37" t="n">
        <v>9</v>
      </c>
      <c r="B16" s="30" t="s">
        <v>53</v>
      </c>
      <c r="C16" s="38" t="n">
        <v>37323</v>
      </c>
      <c r="D16" s="38"/>
      <c r="E16" s="38"/>
      <c r="F16" s="32" t="n">
        <f aca="false">TRUNC(SUM(41518-C16)/365)</f>
        <v>11</v>
      </c>
      <c r="G16" s="39"/>
      <c r="H16" s="39" t="s">
        <v>27</v>
      </c>
      <c r="I16" s="33"/>
      <c r="J16" s="40"/>
      <c r="K16" s="40"/>
      <c r="L16" s="40"/>
      <c r="M16" s="40"/>
      <c r="N16" s="40"/>
      <c r="O16" s="35" t="str">
        <f aca="false">CONCATENATE(F16,G16,I16)</f>
        <v>11</v>
      </c>
      <c r="Q16" s="47" t="s">
        <v>54</v>
      </c>
      <c r="R16" s="48" t="n">
        <f aca="false">SUM(R12:R14)-R15</f>
        <v>0</v>
      </c>
      <c r="S16" s="48" t="n">
        <f aca="false">SUM(S12:S14)-S15</f>
        <v>0</v>
      </c>
      <c r="T16" s="48" t="n">
        <f aca="false">SUM(T12:T14)-T15</f>
        <v>0</v>
      </c>
      <c r="U16" s="48" t="n">
        <f aca="false">SUM(U12:U14)-U15</f>
        <v>0</v>
      </c>
      <c r="V16" s="48" t="n">
        <f aca="false">SUM(V12:V14)-V15</f>
        <v>0</v>
      </c>
      <c r="W16" s="48" t="n">
        <f aca="false">SUM(W12:W14)-W15</f>
        <v>2</v>
      </c>
      <c r="X16" s="48" t="n">
        <f aca="false">SUM(X12:X14)-X15</f>
        <v>16</v>
      </c>
      <c r="Y16" s="48" t="n">
        <f aca="false">SUM(Y12:Y14)-Y15</f>
        <v>0</v>
      </c>
      <c r="Z16" s="48" t="n">
        <f aca="false">SUM(Z12:Z14)-Z15</f>
        <v>0</v>
      </c>
      <c r="AA16" s="48" t="n">
        <f aca="false">SUM(AA12:AA14)-AA15</f>
        <v>0</v>
      </c>
      <c r="AB16" s="48" t="n">
        <f aca="false">SUM(AB12:AB14)-AB15</f>
        <v>0</v>
      </c>
      <c r="AC16" s="48" t="n">
        <f aca="false">SUM(AC12:AC14)-AC15</f>
        <v>18</v>
      </c>
    </row>
    <row r="17" customFormat="false" ht="14.25" hidden="false" customHeight="true" outlineLevel="0" collapsed="false">
      <c r="A17" s="37" t="n">
        <v>10</v>
      </c>
      <c r="B17" s="30" t="s">
        <v>55</v>
      </c>
      <c r="C17" s="38" t="n">
        <v>37612</v>
      </c>
      <c r="D17" s="38"/>
      <c r="E17" s="38"/>
      <c r="F17" s="32" t="n">
        <f aca="false">TRUNC(SUM(41518-C17)/365)</f>
        <v>10</v>
      </c>
      <c r="G17" s="39"/>
      <c r="H17" s="39" t="s">
        <v>27</v>
      </c>
      <c r="I17" s="33"/>
      <c r="J17" s="40"/>
      <c r="K17" s="40"/>
      <c r="L17" s="40"/>
      <c r="M17" s="40"/>
      <c r="N17" s="40"/>
      <c r="O17" s="35" t="str">
        <f aca="false">CONCATENATE(F17,G17,I17)</f>
        <v>10</v>
      </c>
      <c r="Q17" s="43" t="s">
        <v>56</v>
      </c>
      <c r="R17" s="50" t="n">
        <f aca="false">SUM(R12:R14)</f>
        <v>0</v>
      </c>
      <c r="S17" s="50" t="n">
        <f aca="false">SUM(S12:S14)</f>
        <v>0</v>
      </c>
      <c r="T17" s="50" t="n">
        <f aca="false">SUM(T12:T14)</f>
        <v>0</v>
      </c>
      <c r="U17" s="50" t="n">
        <f aca="false">SUM(U12:U14)</f>
        <v>0</v>
      </c>
      <c r="V17" s="50" t="n">
        <f aca="false">SUM(V12:V14)</f>
        <v>0</v>
      </c>
      <c r="W17" s="50" t="n">
        <f aca="false">SUM(W12:W14)</f>
        <v>2</v>
      </c>
      <c r="X17" s="50" t="n">
        <f aca="false">SUM(X12:X14)</f>
        <v>16</v>
      </c>
      <c r="Y17" s="50" t="n">
        <f aca="false">SUM(Y12:Y14)</f>
        <v>0</v>
      </c>
      <c r="Z17" s="50" t="n">
        <f aca="false">SUM(Z12:Z14)</f>
        <v>0</v>
      </c>
      <c r="AA17" s="50" t="n">
        <f aca="false">SUM(AA12:AA14)</f>
        <v>0</v>
      </c>
      <c r="AB17" s="50" t="n">
        <f aca="false">SUM(AB12:AB14)</f>
        <v>0</v>
      </c>
      <c r="AC17" s="51" t="n">
        <f aca="false">SUM(R17:AB17)</f>
        <v>18</v>
      </c>
    </row>
    <row r="18" customFormat="false" ht="14.25" hidden="false" customHeight="true" outlineLevel="0" collapsed="false">
      <c r="A18" s="37" t="n">
        <v>11</v>
      </c>
      <c r="B18" s="30" t="s">
        <v>57</v>
      </c>
      <c r="C18" s="38" t="n">
        <v>37472</v>
      </c>
      <c r="D18" s="38"/>
      <c r="E18" s="38"/>
      <c r="F18" s="32" t="n">
        <f aca="false">TRUNC(SUM(41518-C18)/365)</f>
        <v>11</v>
      </c>
      <c r="G18" s="39" t="s">
        <v>27</v>
      </c>
      <c r="H18" s="39"/>
      <c r="I18" s="33"/>
      <c r="J18" s="40"/>
      <c r="K18" s="40"/>
      <c r="L18" s="40"/>
      <c r="M18" s="40"/>
      <c r="N18" s="40"/>
      <c r="O18" s="35" t="str">
        <f aca="false">CONCATENATE(F18,G18,I18)</f>
        <v>11X</v>
      </c>
      <c r="Q18" s="27"/>
      <c r="R18" s="27"/>
      <c r="S18" s="7"/>
      <c r="T18" s="7"/>
      <c r="U18" s="7"/>
      <c r="V18" s="7"/>
      <c r="W18" s="7"/>
      <c r="X18" s="7"/>
      <c r="Y18" s="9"/>
      <c r="Z18" s="9"/>
      <c r="AA18" s="9"/>
      <c r="AB18" s="9"/>
    </row>
    <row r="19" customFormat="false" ht="14.25" hidden="false" customHeight="true" outlineLevel="0" collapsed="false">
      <c r="A19" s="37" t="n">
        <v>12</v>
      </c>
      <c r="B19" s="30" t="s">
        <v>58</v>
      </c>
      <c r="C19" s="38" t="n">
        <v>37481</v>
      </c>
      <c r="D19" s="38"/>
      <c r="E19" s="38"/>
      <c r="F19" s="32" t="n">
        <f aca="false">TRUNC(SUM(41518-C19)/365)</f>
        <v>11</v>
      </c>
      <c r="G19" s="39"/>
      <c r="H19" s="39" t="s">
        <v>27</v>
      </c>
      <c r="I19" s="33"/>
      <c r="J19" s="40"/>
      <c r="K19" s="40"/>
      <c r="L19" s="40"/>
      <c r="M19" s="40"/>
      <c r="N19" s="40"/>
      <c r="O19" s="35" t="str">
        <f aca="false">CONCATENATE(F19,G19,I19)</f>
        <v>11</v>
      </c>
      <c r="Q19" s="52" t="s">
        <v>59</v>
      </c>
      <c r="R19" s="52"/>
      <c r="S19" s="52"/>
      <c r="T19" s="52"/>
      <c r="U19" s="52"/>
      <c r="V19" s="52"/>
      <c r="W19" s="52"/>
      <c r="X19" s="52"/>
      <c r="Y19" s="52"/>
      <c r="Z19" s="52"/>
      <c r="AA19" s="52"/>
      <c r="AB19" s="52"/>
      <c r="AC19" s="52"/>
    </row>
    <row r="20" customFormat="false" ht="14.25" hidden="false" customHeight="true" outlineLevel="0" collapsed="false">
      <c r="A20" s="37" t="n">
        <v>13</v>
      </c>
      <c r="B20" s="30" t="s">
        <v>60</v>
      </c>
      <c r="C20" s="38" t="n">
        <v>37470</v>
      </c>
      <c r="D20" s="38"/>
      <c r="E20" s="38"/>
      <c r="F20" s="32" t="n">
        <f aca="false">TRUNC(SUM(41518-C20)/365)</f>
        <v>11</v>
      </c>
      <c r="G20" s="39"/>
      <c r="H20" s="39" t="s">
        <v>27</v>
      </c>
      <c r="I20" s="33"/>
      <c r="J20" s="40"/>
      <c r="K20" s="40"/>
      <c r="L20" s="40"/>
      <c r="M20" s="40"/>
      <c r="N20" s="40"/>
      <c r="O20" s="35" t="str">
        <f aca="false">CONCATENATE(F20,G20,I20)</f>
        <v>11</v>
      </c>
      <c r="Q20" s="43"/>
      <c r="R20" s="43" t="s">
        <v>33</v>
      </c>
      <c r="S20" s="44" t="s">
        <v>34</v>
      </c>
      <c r="T20" s="44" t="s">
        <v>35</v>
      </c>
      <c r="U20" s="45" t="s">
        <v>36</v>
      </c>
      <c r="V20" s="45" t="s">
        <v>37</v>
      </c>
      <c r="W20" s="45" t="s">
        <v>38</v>
      </c>
      <c r="X20" s="45" t="s">
        <v>39</v>
      </c>
      <c r="Y20" s="45" t="s">
        <v>40</v>
      </c>
      <c r="Z20" s="45" t="s">
        <v>41</v>
      </c>
      <c r="AA20" s="45" t="s">
        <v>42</v>
      </c>
      <c r="AB20" s="45" t="s">
        <v>43</v>
      </c>
      <c r="AC20" s="46" t="s">
        <v>44</v>
      </c>
    </row>
    <row r="21" customFormat="false" ht="14.25" hidden="false" customHeight="true" outlineLevel="0" collapsed="false">
      <c r="A21" s="37" t="n">
        <v>14</v>
      </c>
      <c r="B21" s="30" t="s">
        <v>61</v>
      </c>
      <c r="C21" s="38" t="n">
        <v>37365</v>
      </c>
      <c r="D21" s="38"/>
      <c r="E21" s="38"/>
      <c r="F21" s="32" t="n">
        <f aca="false">TRUNC(SUM(41518-C21)/365)</f>
        <v>11</v>
      </c>
      <c r="G21" s="39"/>
      <c r="H21" s="39" t="s">
        <v>27</v>
      </c>
      <c r="I21" s="33"/>
      <c r="J21" s="40"/>
      <c r="K21" s="40"/>
      <c r="L21" s="40"/>
      <c r="M21" s="40"/>
      <c r="N21" s="40"/>
      <c r="O21" s="35" t="str">
        <f aca="false">CONCATENATE(F21,G21,I21)</f>
        <v>11</v>
      </c>
      <c r="Q21" s="47" t="s">
        <v>46</v>
      </c>
      <c r="R21" s="48" t="n">
        <f aca="false">COUNTIF(O8:O55,"=5")</f>
        <v>0</v>
      </c>
      <c r="S21" s="48" t="n">
        <f aca="false">COUNTIF(O8:O55,"=6")</f>
        <v>0</v>
      </c>
      <c r="T21" s="48" t="n">
        <f aca="false">COUNTIF(O8:O55,"=7")</f>
        <v>0</v>
      </c>
      <c r="U21" s="48" t="n">
        <f aca="false">COUNTIF(O8:O55,"=8")</f>
        <v>0</v>
      </c>
      <c r="V21" s="48" t="n">
        <f aca="false">COUNTIF(O8:O55,"=9")</f>
        <v>0</v>
      </c>
      <c r="W21" s="48" t="n">
        <f aca="false">COUNTIF(O8:O53,"=10")</f>
        <v>5</v>
      </c>
      <c r="X21" s="48" t="n">
        <f aca="false">COUNTIF(O8:O53,"=11")</f>
        <v>20</v>
      </c>
      <c r="Y21" s="48" t="n">
        <f aca="false">COUNTIF(O8:O53,"=12")</f>
        <v>3</v>
      </c>
      <c r="Z21" s="48" t="n">
        <f aca="false">COUNTIF(O8:O53,"=13")</f>
        <v>0</v>
      </c>
      <c r="AA21" s="48" t="n">
        <f aca="false">COUNTIF(O8:O55,"=14")</f>
        <v>0</v>
      </c>
      <c r="AB21" s="48" t="n">
        <f aca="false">COUNTIF(O8:O55,"=15")</f>
        <v>0</v>
      </c>
      <c r="AC21" s="48" t="n">
        <f aca="false">SUM(R21:AB21)</f>
        <v>28</v>
      </c>
    </row>
    <row r="22" customFormat="false" ht="14.25" hidden="false" customHeight="true" outlineLevel="0" collapsed="false">
      <c r="A22" s="37" t="n">
        <v>15</v>
      </c>
      <c r="B22" s="30" t="s">
        <v>62</v>
      </c>
      <c r="C22" s="38" t="n">
        <v>37422</v>
      </c>
      <c r="D22" s="38"/>
      <c r="E22" s="38"/>
      <c r="F22" s="32" t="n">
        <f aca="false">TRUNC(SUM(41518-C22)/365)</f>
        <v>11</v>
      </c>
      <c r="G22" s="39"/>
      <c r="H22" s="39" t="s">
        <v>27</v>
      </c>
      <c r="I22" s="33"/>
      <c r="J22" s="40"/>
      <c r="K22" s="40"/>
      <c r="L22" s="40"/>
      <c r="M22" s="40"/>
      <c r="N22" s="40"/>
      <c r="O22" s="35" t="str">
        <f aca="false">CONCATENATE(F22,G22,I22)</f>
        <v>11</v>
      </c>
      <c r="Q22" s="47" t="s">
        <v>48</v>
      </c>
      <c r="R22" s="48" t="n">
        <f aca="false">COUNTIF(O8:O55,"=5R")</f>
        <v>0</v>
      </c>
      <c r="S22" s="48" t="n">
        <f aca="false">COUNTIF(O8:O55,"=6R")</f>
        <v>0</v>
      </c>
      <c r="T22" s="48" t="n">
        <f aca="false">COUNTIF(O8:O55,"=7R")</f>
        <v>0</v>
      </c>
      <c r="U22" s="48" t="n">
        <f aca="false">COUNTIF(O8:O55,"=8R")</f>
        <v>0</v>
      </c>
      <c r="V22" s="48" t="n">
        <f aca="false">COUNTIF(O8:O55,"=9R")</f>
        <v>0</v>
      </c>
      <c r="W22" s="48" t="n">
        <f aca="false">COUNTIF(O8:O55,"=10R")</f>
        <v>0</v>
      </c>
      <c r="X22" s="48" t="n">
        <f aca="false">COUNTIF(O8:O55,"=11R")</f>
        <v>0</v>
      </c>
      <c r="Y22" s="48" t="n">
        <f aca="false">COUNTIF(O8:O55,"=12R")</f>
        <v>0</v>
      </c>
      <c r="Z22" s="48" t="n">
        <f aca="false">COUNTIF(O8:O55,"=13R")</f>
        <v>0</v>
      </c>
      <c r="AA22" s="48" t="n">
        <f aca="false">COUNTIF(O8:O55,"=14R")</f>
        <v>0</v>
      </c>
      <c r="AB22" s="48" t="n">
        <f aca="false">COUNTIF(O8:O55,"=15R")</f>
        <v>0</v>
      </c>
      <c r="AC22" s="48" t="n">
        <f aca="false">SUM(R22:AB22)</f>
        <v>0</v>
      </c>
    </row>
    <row r="23" customFormat="false" ht="14.25" hidden="false" customHeight="true" outlineLevel="0" collapsed="false">
      <c r="A23" s="37" t="n">
        <v>16</v>
      </c>
      <c r="B23" s="30" t="s">
        <v>63</v>
      </c>
      <c r="C23" s="38" t="n">
        <v>37612</v>
      </c>
      <c r="D23" s="38"/>
      <c r="E23" s="38"/>
      <c r="F23" s="32" t="n">
        <f aca="false">TRUNC(SUM(41518-C23)/365)</f>
        <v>10</v>
      </c>
      <c r="G23" s="39" t="s">
        <v>27</v>
      </c>
      <c r="H23" s="39"/>
      <c r="I23" s="33"/>
      <c r="J23" s="40"/>
      <c r="K23" s="40"/>
      <c r="L23" s="40"/>
      <c r="M23" s="40"/>
      <c r="N23" s="40"/>
      <c r="O23" s="35" t="str">
        <f aca="false">CONCATENATE(F23,G23,I23)</f>
        <v>10X</v>
      </c>
      <c r="Q23" s="47" t="s">
        <v>50</v>
      </c>
      <c r="R23" s="49" t="n">
        <f aca="false">COUNTIF(O61:O67,"=5")</f>
        <v>0</v>
      </c>
      <c r="S23" s="49" t="n">
        <f aca="false">COUNTIF(O61:O67,"=6")</f>
        <v>0</v>
      </c>
      <c r="T23" s="49" t="n">
        <f aca="false">COUNTIF(O61:O67,"=7")</f>
        <v>0</v>
      </c>
      <c r="U23" s="49" t="n">
        <f aca="false">COUNTIF(O61:O67,"=8")</f>
        <v>0</v>
      </c>
      <c r="V23" s="49" t="n">
        <f aca="false">COUNTIF(O61:O67,"=9")</f>
        <v>0</v>
      </c>
      <c r="W23" s="49" t="n">
        <f aca="false">COUNTIF(O61:O67,"=10")</f>
        <v>0</v>
      </c>
      <c r="X23" s="49" t="n">
        <f aca="false">COUNTIF(O61:O67,"=11")</f>
        <v>0</v>
      </c>
      <c r="Y23" s="49" t="n">
        <f aca="false">COUNTIF(O61:O67,"=12")</f>
        <v>0</v>
      </c>
      <c r="Z23" s="49" t="n">
        <f aca="false">COUNTIF(O61:O67,"=13")</f>
        <v>0</v>
      </c>
      <c r="AA23" s="49" t="n">
        <f aca="false">COUNTIF(O61:O67,"=14")</f>
        <v>0</v>
      </c>
      <c r="AB23" s="49" t="n">
        <f aca="false">COUNTIF(O61:O67,"=15")</f>
        <v>0</v>
      </c>
      <c r="AC23" s="48" t="n">
        <f aca="false">SUM(R23:AB23)</f>
        <v>0</v>
      </c>
    </row>
    <row r="24" customFormat="false" ht="14.25" hidden="false" customHeight="true" outlineLevel="0" collapsed="false">
      <c r="A24" s="37" t="n">
        <v>17</v>
      </c>
      <c r="B24" s="30" t="s">
        <v>64</v>
      </c>
      <c r="C24" s="38" t="n">
        <v>37460</v>
      </c>
      <c r="D24" s="38"/>
      <c r="E24" s="38"/>
      <c r="F24" s="32" t="n">
        <f aca="false">TRUNC(SUM(41518-C24)/365)</f>
        <v>11</v>
      </c>
      <c r="G24" s="39"/>
      <c r="H24" s="39" t="s">
        <v>27</v>
      </c>
      <c r="I24" s="33"/>
      <c r="J24" s="40"/>
      <c r="K24" s="40"/>
      <c r="L24" s="40"/>
      <c r="M24" s="40"/>
      <c r="N24" s="40"/>
      <c r="O24" s="35" t="str">
        <f aca="false">CONCATENATE(F24,G24,I24)</f>
        <v>11</v>
      </c>
      <c r="Q24" s="47" t="s">
        <v>52</v>
      </c>
      <c r="R24" s="49" t="n">
        <f aca="false">COUNTIF(O71:O77,"=5")</f>
        <v>0</v>
      </c>
      <c r="S24" s="49" t="n">
        <f aca="false">COUNTIF(O71:O77,"=6")</f>
        <v>0</v>
      </c>
      <c r="T24" s="49" t="n">
        <f aca="false">COUNTIF(O71:O77,"=7")</f>
        <v>0</v>
      </c>
      <c r="U24" s="49" t="n">
        <f aca="false">COUNTIF(O71:O77,"=8")</f>
        <v>0</v>
      </c>
      <c r="V24" s="49" t="n">
        <f aca="false">COUNTIF(O71:O77,"=9")</f>
        <v>0</v>
      </c>
      <c r="W24" s="49" t="n">
        <f aca="false">COUNTIF(O71:O77,"=10")</f>
        <v>0</v>
      </c>
      <c r="X24" s="49" t="n">
        <f aca="false">COUNTIF(O71:O77,"=11")</f>
        <v>0</v>
      </c>
      <c r="Y24" s="49" t="n">
        <f aca="false">COUNTIF(O71:O77,"=12")</f>
        <v>0</v>
      </c>
      <c r="Z24" s="49" t="n">
        <f aca="false">COUNTIF(O71:O77,"=13")</f>
        <v>0</v>
      </c>
      <c r="AA24" s="49" t="n">
        <f aca="false">COUNTIF(O71:O77,"=14")</f>
        <v>0</v>
      </c>
      <c r="AB24" s="49" t="n">
        <f aca="false">COUNTIF(O71:O77,"=15")</f>
        <v>0</v>
      </c>
      <c r="AC24" s="48" t="n">
        <f aca="false">SUM(R24:AB24)</f>
        <v>0</v>
      </c>
    </row>
    <row r="25" customFormat="false" ht="14.25" hidden="false" customHeight="true" outlineLevel="0" collapsed="false">
      <c r="A25" s="37" t="n">
        <v>18</v>
      </c>
      <c r="B25" s="30" t="s">
        <v>65</v>
      </c>
      <c r="C25" s="38" t="n">
        <v>37410</v>
      </c>
      <c r="D25" s="38"/>
      <c r="E25" s="38"/>
      <c r="F25" s="32" t="n">
        <f aca="false">TRUNC(SUM(41518-C25)/365)</f>
        <v>11</v>
      </c>
      <c r="G25" s="39" t="s">
        <v>27</v>
      </c>
      <c r="H25" s="39"/>
      <c r="I25" s="33"/>
      <c r="J25" s="40"/>
      <c r="K25" s="40"/>
      <c r="L25" s="40"/>
      <c r="M25" s="40"/>
      <c r="N25" s="40"/>
      <c r="O25" s="35" t="str">
        <f aca="false">CONCATENATE(F25,G25,I25)</f>
        <v>11X</v>
      </c>
      <c r="Q25" s="47" t="s">
        <v>54</v>
      </c>
      <c r="R25" s="48" t="n">
        <f aca="false">SUM(R21:R23)-R24</f>
        <v>0</v>
      </c>
      <c r="S25" s="48" t="n">
        <f aca="false">SUM(S21:S23)-S24</f>
        <v>0</v>
      </c>
      <c r="T25" s="48" t="n">
        <f aca="false">SUM(T21:T23)-T24</f>
        <v>0</v>
      </c>
      <c r="U25" s="48" t="n">
        <f aca="false">SUM(U21:U23)-U24</f>
        <v>0</v>
      </c>
      <c r="V25" s="48" t="n">
        <f aca="false">SUM(V21:V23)-V24</f>
        <v>0</v>
      </c>
      <c r="W25" s="48" t="n">
        <f aca="false">SUM(W21:W23)-W24</f>
        <v>5</v>
      </c>
      <c r="X25" s="48" t="n">
        <f aca="false">SUM(X21:X23)-X24</f>
        <v>20</v>
      </c>
      <c r="Y25" s="48" t="n">
        <f aca="false">SUM(Y21:Y23)-Y24</f>
        <v>3</v>
      </c>
      <c r="Z25" s="48" t="n">
        <f aca="false">SUM(Z21:Z23)-Z24</f>
        <v>0</v>
      </c>
      <c r="AA25" s="48" t="n">
        <f aca="false">SUM(AA21:AA23)-AA24</f>
        <v>0</v>
      </c>
      <c r="AB25" s="48" t="n">
        <f aca="false">SUM(AB21:AB23)-AB24</f>
        <v>0</v>
      </c>
      <c r="AC25" s="48" t="n">
        <f aca="false">SUM(AC21:AC23)-AC24</f>
        <v>28</v>
      </c>
    </row>
    <row r="26" customFormat="false" ht="14.25" hidden="false" customHeight="true" outlineLevel="0" collapsed="false">
      <c r="A26" s="37" t="n">
        <v>19</v>
      </c>
      <c r="B26" s="30" t="s">
        <v>66</v>
      </c>
      <c r="C26" s="38" t="n">
        <v>37064</v>
      </c>
      <c r="D26" s="38"/>
      <c r="E26" s="38"/>
      <c r="F26" s="32" t="n">
        <f aca="false">TRUNC(SUM(41518-C26)/365)</f>
        <v>12</v>
      </c>
      <c r="G26" s="39"/>
      <c r="H26" s="39" t="s">
        <v>27</v>
      </c>
      <c r="I26" s="33"/>
      <c r="J26" s="40"/>
      <c r="K26" s="40"/>
      <c r="L26" s="40"/>
      <c r="M26" s="40"/>
      <c r="N26" s="40"/>
      <c r="O26" s="35" t="str">
        <f aca="false">CONCATENATE(F26,G26,I26)</f>
        <v>12</v>
      </c>
      <c r="Q26" s="43" t="s">
        <v>56</v>
      </c>
      <c r="R26" s="50" t="n">
        <f aca="false">SUM(R21:R23)</f>
        <v>0</v>
      </c>
      <c r="S26" s="50" t="n">
        <f aca="false">SUM(S21:S23)</f>
        <v>0</v>
      </c>
      <c r="T26" s="50" t="n">
        <f aca="false">SUM(T21:T23)</f>
        <v>0</v>
      </c>
      <c r="U26" s="50" t="n">
        <f aca="false">SUM(U21:U23)</f>
        <v>0</v>
      </c>
      <c r="V26" s="50" t="n">
        <f aca="false">SUM(V21:V23)</f>
        <v>0</v>
      </c>
      <c r="W26" s="50" t="n">
        <f aca="false">SUM(W21:W23)</f>
        <v>5</v>
      </c>
      <c r="X26" s="50" t="n">
        <f aca="false">SUM(X21:X23)</f>
        <v>20</v>
      </c>
      <c r="Y26" s="50" t="n">
        <f aca="false">SUM(Y21:Y23)</f>
        <v>3</v>
      </c>
      <c r="Z26" s="50" t="n">
        <f aca="false">SUM(Z21:Z23)</f>
        <v>0</v>
      </c>
      <c r="AA26" s="50" t="n">
        <f aca="false">SUM(AA21:AA23)</f>
        <v>0</v>
      </c>
      <c r="AB26" s="50" t="n">
        <f aca="false">SUM(AB21:AB23)</f>
        <v>0</v>
      </c>
      <c r="AC26" s="51" t="n">
        <f aca="false">SUM(R26:AB26)</f>
        <v>28</v>
      </c>
    </row>
    <row r="27" customFormat="false" ht="14.25" hidden="false" customHeight="true" outlineLevel="0" collapsed="false">
      <c r="A27" s="37" t="n">
        <v>20</v>
      </c>
      <c r="B27" s="53" t="s">
        <v>67</v>
      </c>
      <c r="C27" s="38" t="n">
        <v>37295</v>
      </c>
      <c r="D27" s="38"/>
      <c r="E27" s="38"/>
      <c r="F27" s="32" t="n">
        <f aca="false">TRUNC(SUM(41518-C27)/365)</f>
        <v>11</v>
      </c>
      <c r="G27" s="39"/>
      <c r="H27" s="39" t="s">
        <v>27</v>
      </c>
      <c r="I27" s="33"/>
      <c r="J27" s="40"/>
      <c r="K27" s="40"/>
      <c r="L27" s="40"/>
      <c r="M27" s="40"/>
      <c r="N27" s="40"/>
      <c r="O27" s="35" t="str">
        <f aca="false">CONCATENATE(F27,G27,I27)</f>
        <v>11</v>
      </c>
      <c r="Q27" s="27"/>
      <c r="R27" s="27"/>
      <c r="S27" s="7"/>
      <c r="T27" s="7"/>
      <c r="U27" s="7"/>
      <c r="V27" s="7"/>
      <c r="W27" s="7"/>
      <c r="X27" s="7"/>
      <c r="Y27" s="9"/>
      <c r="Z27" s="9"/>
      <c r="AA27" s="9"/>
      <c r="AB27" s="9"/>
    </row>
    <row r="28" customFormat="false" ht="14.25" hidden="false" customHeight="true" outlineLevel="0" collapsed="false">
      <c r="A28" s="37" t="n">
        <v>21</v>
      </c>
      <c r="B28" s="30" t="s">
        <v>68</v>
      </c>
      <c r="C28" s="38" t="n">
        <v>37312</v>
      </c>
      <c r="D28" s="38"/>
      <c r="E28" s="38"/>
      <c r="F28" s="32" t="n">
        <f aca="false">TRUNC(SUM(41518-C28)/365)</f>
        <v>11</v>
      </c>
      <c r="G28" s="39"/>
      <c r="H28" s="39" t="s">
        <v>27</v>
      </c>
      <c r="I28" s="33"/>
      <c r="J28" s="40"/>
      <c r="K28" s="40"/>
      <c r="L28" s="40"/>
      <c r="M28" s="40"/>
      <c r="N28" s="40"/>
      <c r="O28" s="35" t="str">
        <f aca="false">CONCATENATE(F28,G28,I28)</f>
        <v>11</v>
      </c>
      <c r="Q28" s="27"/>
      <c r="R28" s="27"/>
      <c r="S28" s="7"/>
      <c r="T28" s="7"/>
      <c r="U28" s="7"/>
      <c r="V28" s="7"/>
      <c r="W28" s="7"/>
      <c r="X28" s="7"/>
      <c r="Y28" s="9"/>
      <c r="Z28" s="9"/>
      <c r="AA28" s="9"/>
      <c r="AB28" s="9"/>
    </row>
    <row r="29" customFormat="false" ht="14.25" hidden="false" customHeight="true" outlineLevel="0" collapsed="false">
      <c r="A29" s="37" t="n">
        <v>22</v>
      </c>
      <c r="B29" s="30" t="s">
        <v>69</v>
      </c>
      <c r="C29" s="38" t="n">
        <v>37153</v>
      </c>
      <c r="D29" s="38"/>
      <c r="E29" s="38"/>
      <c r="F29" s="32" t="n">
        <f aca="false">TRUNC(SUM(41518-C29)/365)</f>
        <v>11</v>
      </c>
      <c r="G29" s="39"/>
      <c r="H29" s="39" t="s">
        <v>27</v>
      </c>
      <c r="I29" s="33"/>
      <c r="J29" s="40"/>
      <c r="K29" s="40"/>
      <c r="L29" s="40"/>
      <c r="M29" s="40"/>
      <c r="N29" s="40"/>
      <c r="O29" s="35" t="str">
        <f aca="false">CONCATENATE(F29,G29,I29)</f>
        <v>11</v>
      </c>
      <c r="Q29" s="27"/>
      <c r="R29" s="27"/>
      <c r="S29" s="7"/>
      <c r="T29" s="7"/>
      <c r="U29" s="7"/>
      <c r="V29" s="54" t="s">
        <v>54</v>
      </c>
      <c r="W29" s="54"/>
      <c r="X29" s="54"/>
      <c r="Y29" s="9"/>
      <c r="Z29" s="9"/>
      <c r="AA29" s="9"/>
      <c r="AB29" s="9"/>
    </row>
    <row r="30" customFormat="false" ht="14.25" hidden="false" customHeight="true" outlineLevel="0" collapsed="false">
      <c r="A30" s="37" t="n">
        <v>23</v>
      </c>
      <c r="B30" s="30" t="s">
        <v>70</v>
      </c>
      <c r="C30" s="38" t="n">
        <v>37523</v>
      </c>
      <c r="D30" s="38"/>
      <c r="E30" s="38"/>
      <c r="F30" s="32" t="n">
        <f aca="false">TRUNC(SUM(41518-C30)/365)</f>
        <v>10</v>
      </c>
      <c r="G30" s="39"/>
      <c r="H30" s="39" t="s">
        <v>27</v>
      </c>
      <c r="I30" s="33"/>
      <c r="J30" s="40"/>
      <c r="K30" s="40"/>
      <c r="L30" s="40"/>
      <c r="M30" s="40"/>
      <c r="N30" s="40"/>
      <c r="O30" s="35" t="str">
        <f aca="false">CONCATENATE(F30,G30,I30)</f>
        <v>10</v>
      </c>
      <c r="Q30" s="55"/>
      <c r="R30" s="27"/>
      <c r="S30" s="7"/>
      <c r="T30" s="7"/>
      <c r="U30" s="7"/>
      <c r="V30" s="56" t="s">
        <v>23</v>
      </c>
      <c r="W30" s="56" t="s">
        <v>24</v>
      </c>
      <c r="X30" s="56" t="s">
        <v>71</v>
      </c>
      <c r="Y30" s="9"/>
      <c r="Z30" s="9"/>
      <c r="AA30" s="9"/>
      <c r="AB30" s="9"/>
    </row>
    <row r="31" customFormat="false" ht="14.25" hidden="false" customHeight="true" outlineLevel="0" collapsed="false">
      <c r="A31" s="37" t="n">
        <v>24</v>
      </c>
      <c r="B31" s="30" t="s">
        <v>72</v>
      </c>
      <c r="C31" s="38" t="n">
        <v>37582</v>
      </c>
      <c r="D31" s="38"/>
      <c r="E31" s="38"/>
      <c r="F31" s="32" t="n">
        <f aca="false">TRUNC(SUM(41518-C31)/365)</f>
        <v>10</v>
      </c>
      <c r="G31" s="39"/>
      <c r="H31" s="39" t="s">
        <v>27</v>
      </c>
      <c r="I31" s="33"/>
      <c r="J31" s="40"/>
      <c r="K31" s="40"/>
      <c r="L31" s="40"/>
      <c r="M31" s="40"/>
      <c r="N31" s="40"/>
      <c r="O31" s="35" t="str">
        <f aca="false">CONCATENATE(F31,G31,I31)</f>
        <v>10</v>
      </c>
      <c r="Q31" s="27"/>
      <c r="R31" s="27"/>
      <c r="S31" s="7"/>
      <c r="T31" s="7"/>
      <c r="U31" s="7"/>
      <c r="V31" s="57" t="n">
        <f aca="false">SUM(R16:AB16)</f>
        <v>18</v>
      </c>
      <c r="W31" s="57" t="n">
        <f aca="false">SUM(R25:AB25)</f>
        <v>28</v>
      </c>
      <c r="X31" s="57" t="n">
        <f aca="false">SUM(V31:W31)</f>
        <v>46</v>
      </c>
      <c r="Y31" s="9"/>
      <c r="Z31" s="9"/>
      <c r="AA31" s="9"/>
      <c r="AB31" s="9"/>
    </row>
    <row r="32" customFormat="false" ht="14.25" hidden="false" customHeight="true" outlineLevel="0" collapsed="false">
      <c r="A32" s="37" t="n">
        <v>25</v>
      </c>
      <c r="B32" s="30" t="s">
        <v>73</v>
      </c>
      <c r="C32" s="38" t="n">
        <v>37255</v>
      </c>
      <c r="D32" s="38"/>
      <c r="E32" s="38"/>
      <c r="F32" s="32" t="n">
        <f aca="false">TRUNC(SUM(41518-C32)/365)</f>
        <v>11</v>
      </c>
      <c r="G32" s="39"/>
      <c r="H32" s="39" t="s">
        <v>27</v>
      </c>
      <c r="I32" s="33"/>
      <c r="J32" s="40"/>
      <c r="K32" s="40"/>
      <c r="L32" s="40"/>
      <c r="M32" s="40"/>
      <c r="N32" s="40"/>
      <c r="O32" s="35" t="str">
        <f aca="false">CONCATENATE(F32,G32,I32)</f>
        <v>11</v>
      </c>
      <c r="Q32" s="27"/>
      <c r="R32" s="27"/>
      <c r="S32" s="7"/>
      <c r="T32" s="7"/>
      <c r="U32" s="7"/>
      <c r="V32" s="58"/>
      <c r="W32" s="58"/>
      <c r="X32" s="58"/>
      <c r="Y32" s="9"/>
      <c r="Z32" s="9"/>
      <c r="AA32" s="9"/>
      <c r="AB32" s="9"/>
    </row>
    <row r="33" customFormat="false" ht="14.25" hidden="false" customHeight="true" outlineLevel="0" collapsed="false">
      <c r="A33" s="37" t="n">
        <v>26</v>
      </c>
      <c r="B33" s="30" t="s">
        <v>74</v>
      </c>
      <c r="C33" s="38" t="n">
        <v>37500</v>
      </c>
      <c r="D33" s="38"/>
      <c r="E33" s="38"/>
      <c r="F33" s="32" t="n">
        <f aca="false">TRUNC(SUM(41518-C33)/365)</f>
        <v>11</v>
      </c>
      <c r="G33" s="39" t="s">
        <v>27</v>
      </c>
      <c r="H33" s="39"/>
      <c r="I33" s="33"/>
      <c r="J33" s="40"/>
      <c r="K33" s="40"/>
      <c r="L33" s="40"/>
      <c r="M33" s="40"/>
      <c r="N33" s="40"/>
      <c r="O33" s="35" t="str">
        <f aca="false">CONCATENATE(F33,G33,I33)</f>
        <v>11X</v>
      </c>
      <c r="Q33" s="59"/>
      <c r="R33" s="60"/>
      <c r="V33" s="61" t="s">
        <v>75</v>
      </c>
      <c r="W33" s="61"/>
      <c r="X33" s="61"/>
    </row>
    <row r="34" customFormat="false" ht="14.25" hidden="false" customHeight="true" outlineLevel="0" collapsed="false">
      <c r="A34" s="37" t="n">
        <v>27</v>
      </c>
      <c r="B34" s="62" t="s">
        <v>76</v>
      </c>
      <c r="C34" s="38" t="n">
        <v>37261</v>
      </c>
      <c r="D34" s="38"/>
      <c r="E34" s="38"/>
      <c r="F34" s="32" t="n">
        <f aca="false">TRUNC(SUM(41518-C34)/365)</f>
        <v>11</v>
      </c>
      <c r="G34" s="39" t="s">
        <v>27</v>
      </c>
      <c r="H34" s="39"/>
      <c r="I34" s="33"/>
      <c r="J34" s="40"/>
      <c r="K34" s="40"/>
      <c r="L34" s="40"/>
      <c r="M34" s="40"/>
      <c r="N34" s="40"/>
      <c r="O34" s="35" t="str">
        <f aca="false">CONCATENATE(F34,G34,I34)</f>
        <v>11X</v>
      </c>
      <c r="Q34" s="59"/>
      <c r="R34" s="60"/>
      <c r="V34" s="61" t="s">
        <v>23</v>
      </c>
      <c r="W34" s="61" t="s">
        <v>24</v>
      </c>
      <c r="X34" s="61" t="s">
        <v>71</v>
      </c>
    </row>
    <row r="35" customFormat="false" ht="14.25" hidden="false" customHeight="true" outlineLevel="0" collapsed="false">
      <c r="A35" s="37" t="n">
        <v>28</v>
      </c>
      <c r="B35" s="62" t="s">
        <v>77</v>
      </c>
      <c r="C35" s="38" t="n">
        <v>37321</v>
      </c>
      <c r="D35" s="38"/>
      <c r="E35" s="38"/>
      <c r="F35" s="32" t="n">
        <f aca="false">TRUNC(SUM(41518-C35)/365)</f>
        <v>11</v>
      </c>
      <c r="G35" s="39"/>
      <c r="H35" s="39" t="s">
        <v>27</v>
      </c>
      <c r="I35" s="33"/>
      <c r="J35" s="40"/>
      <c r="K35" s="40"/>
      <c r="L35" s="40"/>
      <c r="M35" s="40"/>
      <c r="N35" s="40"/>
      <c r="O35" s="35" t="str">
        <f aca="false">CONCATENATE(F35,G35,I35)</f>
        <v>11</v>
      </c>
      <c r="Q35" s="59"/>
      <c r="R35" s="60"/>
      <c r="V35" s="61" t="n">
        <f aca="false">SUM(R17:AB17)</f>
        <v>18</v>
      </c>
      <c r="W35" s="61" t="n">
        <f aca="false">SUM(R26:AB26)</f>
        <v>28</v>
      </c>
      <c r="X35" s="61" t="n">
        <f aca="false">SUM(V35:W35)</f>
        <v>46</v>
      </c>
    </row>
    <row r="36" customFormat="false" ht="14.25" hidden="false" customHeight="true" outlineLevel="0" collapsed="false">
      <c r="A36" s="37" t="n">
        <v>29</v>
      </c>
      <c r="B36" s="62" t="s">
        <v>78</v>
      </c>
      <c r="C36" s="38" t="n">
        <v>37438</v>
      </c>
      <c r="D36" s="38"/>
      <c r="E36" s="38"/>
      <c r="F36" s="32" t="n">
        <f aca="false">TRUNC(SUM(41518-C36)/365)</f>
        <v>11</v>
      </c>
      <c r="G36" s="39" t="s">
        <v>27</v>
      </c>
      <c r="H36" s="39"/>
      <c r="I36" s="33"/>
      <c r="J36" s="40"/>
      <c r="K36" s="40"/>
      <c r="L36" s="40"/>
      <c r="M36" s="40"/>
      <c r="N36" s="40"/>
      <c r="O36" s="35" t="str">
        <f aca="false">CONCATENATE(F36,G36,I36)</f>
        <v>11X</v>
      </c>
      <c r="Q36" s="59"/>
      <c r="R36" s="60"/>
    </row>
    <row r="37" customFormat="false" ht="14.25" hidden="false" customHeight="true" outlineLevel="0" collapsed="false">
      <c r="A37" s="37" t="n">
        <v>30</v>
      </c>
      <c r="B37" s="62" t="s">
        <v>79</v>
      </c>
      <c r="C37" s="38" t="n">
        <v>37498</v>
      </c>
      <c r="D37" s="38"/>
      <c r="E37" s="38"/>
      <c r="F37" s="32" t="n">
        <f aca="false">TRUNC(SUM(41518-C37)/365)</f>
        <v>11</v>
      </c>
      <c r="G37" s="39" t="s">
        <v>27</v>
      </c>
      <c r="H37" s="39"/>
      <c r="I37" s="33"/>
      <c r="J37" s="40"/>
      <c r="K37" s="40"/>
      <c r="L37" s="40"/>
      <c r="M37" s="40"/>
      <c r="N37" s="40"/>
      <c r="O37" s="35" t="str">
        <f aca="false">CONCATENATE(F37,G37,I37)</f>
        <v>11X</v>
      </c>
      <c r="Q37" s="59"/>
      <c r="R37" s="60"/>
    </row>
    <row r="38" customFormat="false" ht="14.25" hidden="false" customHeight="true" outlineLevel="0" collapsed="false">
      <c r="A38" s="37" t="n">
        <v>31</v>
      </c>
      <c r="B38" s="62" t="s">
        <v>80</v>
      </c>
      <c r="C38" s="38" t="n">
        <v>37319</v>
      </c>
      <c r="D38" s="38"/>
      <c r="E38" s="38"/>
      <c r="F38" s="32" t="n">
        <f aca="false">TRUNC(SUM(41518-C38)/365)</f>
        <v>11</v>
      </c>
      <c r="G38" s="39"/>
      <c r="H38" s="39" t="s">
        <v>27</v>
      </c>
      <c r="I38" s="33"/>
      <c r="J38" s="40"/>
      <c r="K38" s="40"/>
      <c r="L38" s="40"/>
      <c r="M38" s="40"/>
      <c r="N38" s="40"/>
      <c r="O38" s="35" t="str">
        <f aca="false">CONCATENATE(F38,G38,I38)</f>
        <v>11</v>
      </c>
      <c r="Q38" s="59"/>
      <c r="R38" s="63" t="str">
        <f aca="false">INSCRIPCION!C2</f>
        <v>ALBERTO MENDOZA ROSALES</v>
      </c>
      <c r="S38" s="63"/>
      <c r="T38" s="63"/>
      <c r="U38" s="63"/>
      <c r="V38" s="63"/>
      <c r="W38" s="63"/>
      <c r="X38" s="63"/>
      <c r="Y38" s="63"/>
      <c r="Z38" s="63"/>
      <c r="AA38" s="63"/>
    </row>
    <row r="39" customFormat="false" ht="14.25" hidden="false" customHeight="true" outlineLevel="0" collapsed="false">
      <c r="A39" s="37" t="n">
        <v>32</v>
      </c>
      <c r="B39" s="62" t="s">
        <v>81</v>
      </c>
      <c r="C39" s="38" t="n">
        <v>37456</v>
      </c>
      <c r="D39" s="38"/>
      <c r="E39" s="38"/>
      <c r="F39" s="32" t="n">
        <f aca="false">TRUNC(SUM(41518-C39)/365)</f>
        <v>11</v>
      </c>
      <c r="G39" s="39" t="s">
        <v>27</v>
      </c>
      <c r="H39" s="39"/>
      <c r="I39" s="33"/>
      <c r="J39" s="40"/>
      <c r="K39" s="40"/>
      <c r="L39" s="40"/>
      <c r="M39" s="40"/>
      <c r="N39" s="40"/>
      <c r="O39" s="35" t="str">
        <f aca="false">CONCATENATE(F39,G39,I39)</f>
        <v>11X</v>
      </c>
      <c r="Q39" s="59"/>
      <c r="R39" s="64"/>
      <c r="U39" s="65" t="s">
        <v>82</v>
      </c>
    </row>
    <row r="40" customFormat="false" ht="14.25" hidden="false" customHeight="true" outlineLevel="0" collapsed="false">
      <c r="A40" s="37" t="n">
        <v>33</v>
      </c>
      <c r="B40" s="62" t="s">
        <v>83</v>
      </c>
      <c r="C40" s="38" t="n">
        <v>37494</v>
      </c>
      <c r="D40" s="38"/>
      <c r="E40" s="38"/>
      <c r="F40" s="32" t="n">
        <f aca="false">TRUNC(SUM(41518-C40)/365)</f>
        <v>11</v>
      </c>
      <c r="G40" s="39" t="s">
        <v>27</v>
      </c>
      <c r="H40" s="39"/>
      <c r="I40" s="33"/>
      <c r="J40" s="40"/>
      <c r="K40" s="40"/>
      <c r="L40" s="40"/>
      <c r="M40" s="40"/>
      <c r="N40" s="40"/>
      <c r="O40" s="35" t="str">
        <f aca="false">CONCATENATE(F40,G40,I40)</f>
        <v>11X</v>
      </c>
      <c r="Q40" s="59"/>
      <c r="R40" s="60"/>
    </row>
    <row r="41" customFormat="false" ht="14.25" hidden="false" customHeight="true" outlineLevel="0" collapsed="false">
      <c r="A41" s="37" t="n">
        <v>34</v>
      </c>
      <c r="B41" s="62" t="s">
        <v>84</v>
      </c>
      <c r="C41" s="38" t="n">
        <v>36955</v>
      </c>
      <c r="D41" s="38"/>
      <c r="E41" s="38"/>
      <c r="F41" s="32" t="n">
        <f aca="false">TRUNC(SUM(41518-C41)/365)</f>
        <v>12</v>
      </c>
      <c r="G41" s="39"/>
      <c r="H41" s="39" t="s">
        <v>27</v>
      </c>
      <c r="I41" s="33"/>
      <c r="J41" s="40"/>
      <c r="K41" s="40"/>
      <c r="L41" s="40"/>
      <c r="M41" s="40"/>
      <c r="N41" s="40"/>
      <c r="O41" s="35" t="str">
        <f aca="false">CONCATENATE(F41,G41,I41)</f>
        <v>12</v>
      </c>
      <c r="Q41" s="59"/>
      <c r="R41" s="60"/>
    </row>
    <row r="42" customFormat="false" ht="14.25" hidden="false" customHeight="true" outlineLevel="0" collapsed="false">
      <c r="A42" s="66" t="n">
        <v>35</v>
      </c>
      <c r="B42" s="62" t="s">
        <v>85</v>
      </c>
      <c r="C42" s="38" t="n">
        <v>37066</v>
      </c>
      <c r="D42" s="38"/>
      <c r="E42" s="38"/>
      <c r="F42" s="32" t="n">
        <f aca="false">TRUNC(SUM(41518-C42)/365)</f>
        <v>12</v>
      </c>
      <c r="G42" s="39"/>
      <c r="H42" s="39"/>
      <c r="I42" s="33"/>
      <c r="J42" s="40"/>
      <c r="K42" s="40"/>
      <c r="L42" s="40"/>
      <c r="M42" s="40"/>
      <c r="N42" s="40"/>
      <c r="O42" s="35" t="str">
        <f aca="false">CONCATENATE(F42,G42,I42)</f>
        <v>12</v>
      </c>
      <c r="Q42" s="59"/>
      <c r="R42" s="60"/>
    </row>
    <row r="43" customFormat="false" ht="14.25" hidden="false" customHeight="true" outlineLevel="0" collapsed="false">
      <c r="A43" s="37" t="n">
        <v>36</v>
      </c>
      <c r="B43" s="62" t="s">
        <v>86</v>
      </c>
      <c r="C43" s="38" t="n">
        <v>37456</v>
      </c>
      <c r="D43" s="38"/>
      <c r="E43" s="38"/>
      <c r="F43" s="32" t="n">
        <f aca="false">TRUNC(SUM(41518-C43)/365)</f>
        <v>11</v>
      </c>
      <c r="G43" s="39"/>
      <c r="H43" s="39" t="s">
        <v>27</v>
      </c>
      <c r="I43" s="33"/>
      <c r="J43" s="40"/>
      <c r="K43" s="40"/>
      <c r="L43" s="40"/>
      <c r="M43" s="40"/>
      <c r="N43" s="40"/>
      <c r="O43" s="35" t="str">
        <f aca="false">CONCATENATE(F43,G43,I43)</f>
        <v>11</v>
      </c>
      <c r="Q43" s="59"/>
      <c r="R43" s="4"/>
    </row>
    <row r="44" customFormat="false" ht="14.25" hidden="false" customHeight="true" outlineLevel="0" collapsed="false">
      <c r="A44" s="37" t="n">
        <v>37</v>
      </c>
      <c r="B44" s="62" t="s">
        <v>87</v>
      </c>
      <c r="C44" s="38" t="n">
        <v>37154</v>
      </c>
      <c r="D44" s="38"/>
      <c r="E44" s="38"/>
      <c r="F44" s="32" t="n">
        <f aca="false">TRUNC(SUM(41518-C44)/365)</f>
        <v>11</v>
      </c>
      <c r="G44" s="39" t="s">
        <v>27</v>
      </c>
      <c r="H44" s="39"/>
      <c r="I44" s="33"/>
      <c r="J44" s="40"/>
      <c r="K44" s="40"/>
      <c r="L44" s="40"/>
      <c r="M44" s="40"/>
      <c r="N44" s="40"/>
      <c r="O44" s="35" t="str">
        <f aca="false">CONCATENATE(F44,G44,I44)</f>
        <v>11X</v>
      </c>
      <c r="Q44" s="59"/>
    </row>
    <row r="45" customFormat="false" ht="14.25" hidden="false" customHeight="true" outlineLevel="0" collapsed="false">
      <c r="A45" s="37" t="n">
        <v>38</v>
      </c>
      <c r="B45" s="62" t="s">
        <v>88</v>
      </c>
      <c r="C45" s="38" t="n">
        <v>37493</v>
      </c>
      <c r="D45" s="38"/>
      <c r="E45" s="38"/>
      <c r="F45" s="32" t="n">
        <f aca="false">TRUNC(SUM(41518-C45)/365)</f>
        <v>11</v>
      </c>
      <c r="G45" s="39" t="s">
        <v>27</v>
      </c>
      <c r="H45" s="39"/>
      <c r="I45" s="33"/>
      <c r="J45" s="40"/>
      <c r="K45" s="40"/>
      <c r="L45" s="40"/>
      <c r="M45" s="40"/>
      <c r="N45" s="40"/>
      <c r="O45" s="35" t="str">
        <f aca="false">CONCATENATE(F45,G45,I45)</f>
        <v>11X</v>
      </c>
      <c r="Q45" s="59"/>
    </row>
    <row r="46" customFormat="false" ht="14.25" hidden="false" customHeight="true" outlineLevel="0" collapsed="false">
      <c r="A46" s="37" t="n">
        <v>39</v>
      </c>
      <c r="B46" s="62" t="s">
        <v>89</v>
      </c>
      <c r="C46" s="38" t="n">
        <v>37508</v>
      </c>
      <c r="D46" s="38"/>
      <c r="E46" s="38"/>
      <c r="F46" s="32" t="n">
        <f aca="false">TRUNC(SUM(41518-C46)/365)</f>
        <v>10</v>
      </c>
      <c r="G46" s="39" t="s">
        <v>27</v>
      </c>
      <c r="H46" s="39"/>
      <c r="I46" s="33"/>
      <c r="J46" s="40"/>
      <c r="K46" s="40"/>
      <c r="L46" s="40"/>
      <c r="M46" s="40"/>
      <c r="N46" s="40"/>
      <c r="O46" s="35" t="str">
        <f aca="false">CONCATENATE(F46,G46,I46)</f>
        <v>10X</v>
      </c>
      <c r="Q46" s="59"/>
    </row>
    <row r="47" customFormat="false" ht="14.25" hidden="false" customHeight="true" outlineLevel="0" collapsed="false">
      <c r="A47" s="37" t="n">
        <v>40</v>
      </c>
      <c r="B47" s="62" t="s">
        <v>90</v>
      </c>
      <c r="C47" s="38" t="n">
        <v>37255</v>
      </c>
      <c r="D47" s="38"/>
      <c r="E47" s="38"/>
      <c r="F47" s="32" t="n">
        <f aca="false">TRUNC(SUM(41518-C47)/365)</f>
        <v>11</v>
      </c>
      <c r="G47" s="39" t="s">
        <v>27</v>
      </c>
      <c r="H47" s="39"/>
      <c r="I47" s="33"/>
      <c r="J47" s="40"/>
      <c r="K47" s="40"/>
      <c r="L47" s="40"/>
      <c r="M47" s="40"/>
      <c r="N47" s="40"/>
      <c r="O47" s="35" t="str">
        <f aca="false">CONCATENATE(F47,G47,I47)</f>
        <v>11X</v>
      </c>
    </row>
    <row r="48" customFormat="false" ht="14.25" hidden="false" customHeight="true" outlineLevel="0" collapsed="false">
      <c r="A48" s="37" t="n">
        <v>41</v>
      </c>
      <c r="B48" s="62" t="s">
        <v>91</v>
      </c>
      <c r="C48" s="38" t="n">
        <v>37321</v>
      </c>
      <c r="D48" s="38"/>
      <c r="E48" s="38"/>
      <c r="F48" s="32" t="n">
        <f aca="false">TRUNC(SUM(41518-C48)/365)</f>
        <v>11</v>
      </c>
      <c r="G48" s="67" t="s">
        <v>27</v>
      </c>
      <c r="H48" s="67"/>
      <c r="I48" s="33"/>
      <c r="J48" s="40"/>
      <c r="K48" s="40"/>
      <c r="L48" s="40"/>
      <c r="M48" s="40"/>
      <c r="N48" s="40"/>
      <c r="O48" s="35" t="str">
        <f aca="false">CONCATENATE(F48,G48,I48)</f>
        <v>11X</v>
      </c>
    </row>
    <row r="49" customFormat="false" ht="14.25" hidden="false" customHeight="true" outlineLevel="0" collapsed="false">
      <c r="A49" s="37" t="n">
        <v>42</v>
      </c>
      <c r="B49" s="68" t="s">
        <v>92</v>
      </c>
      <c r="C49" s="38" t="n">
        <v>37410</v>
      </c>
      <c r="D49" s="38"/>
      <c r="E49" s="38"/>
      <c r="F49" s="32" t="n">
        <f aca="false">TRUNC(SUM(41518-C49)/365)</f>
        <v>11</v>
      </c>
      <c r="G49" s="67" t="s">
        <v>27</v>
      </c>
      <c r="H49" s="67"/>
      <c r="I49" s="33"/>
      <c r="J49" s="40"/>
      <c r="K49" s="40"/>
      <c r="L49" s="40"/>
      <c r="M49" s="40"/>
      <c r="N49" s="40"/>
      <c r="O49" s="35" t="str">
        <f aca="false">CONCATENATE(F49,G49,I49)</f>
        <v>11X</v>
      </c>
    </row>
    <row r="50" customFormat="false" ht="14.25" hidden="false" customHeight="true" outlineLevel="0" collapsed="false">
      <c r="A50" s="37" t="n">
        <v>43</v>
      </c>
      <c r="B50" s="69" t="s">
        <v>93</v>
      </c>
      <c r="C50" s="38" t="n">
        <v>37285</v>
      </c>
      <c r="D50" s="38"/>
      <c r="E50" s="38"/>
      <c r="F50" s="32" t="n">
        <f aca="false">TRUNC(SUM(41518-C50)/365)</f>
        <v>11</v>
      </c>
      <c r="G50" s="67"/>
      <c r="H50" s="67" t="s">
        <v>27</v>
      </c>
      <c r="I50" s="33"/>
      <c r="J50" s="40"/>
      <c r="K50" s="40"/>
      <c r="L50" s="40"/>
      <c r="M50" s="40"/>
      <c r="N50" s="40"/>
      <c r="O50" s="35" t="str">
        <f aca="false">CONCATENATE(F50,G50,I50)</f>
        <v>11</v>
      </c>
    </row>
    <row r="51" customFormat="false" ht="14.25" hidden="false" customHeight="true" outlineLevel="0" collapsed="false">
      <c r="A51" s="37" t="n">
        <v>44</v>
      </c>
      <c r="B51" s="69" t="s">
        <v>94</v>
      </c>
      <c r="C51" s="38" t="n">
        <v>37574</v>
      </c>
      <c r="D51" s="38"/>
      <c r="E51" s="38"/>
      <c r="F51" s="32" t="n">
        <f aca="false">TRUNC(SUM(41518-C51)/365)</f>
        <v>10</v>
      </c>
      <c r="G51" s="67"/>
      <c r="H51" s="67" t="s">
        <v>27</v>
      </c>
      <c r="I51" s="33"/>
      <c r="J51" s="40"/>
      <c r="K51" s="40"/>
      <c r="L51" s="40"/>
      <c r="M51" s="40"/>
      <c r="N51" s="40"/>
      <c r="O51" s="35" t="str">
        <f aca="false">CONCATENATE(F51,G51,I51)</f>
        <v>10</v>
      </c>
    </row>
    <row r="52" customFormat="false" ht="14.25" hidden="false" customHeight="true" outlineLevel="0" collapsed="false">
      <c r="A52" s="37" t="n">
        <v>45</v>
      </c>
      <c r="B52" s="69" t="s">
        <v>95</v>
      </c>
      <c r="C52" s="38" t="n">
        <v>37508</v>
      </c>
      <c r="D52" s="38"/>
      <c r="E52" s="38"/>
      <c r="F52" s="32" t="n">
        <f aca="false">TRUNC(SUM(41518-C52)/365)</f>
        <v>10</v>
      </c>
      <c r="G52" s="67"/>
      <c r="H52" s="67" t="s">
        <v>27</v>
      </c>
      <c r="I52" s="33"/>
      <c r="J52" s="70"/>
      <c r="K52" s="71"/>
      <c r="L52" s="71"/>
      <c r="M52" s="71"/>
      <c r="N52" s="72"/>
      <c r="O52" s="35" t="str">
        <f aca="false">CONCATENATE(F52,G52,I52)</f>
        <v>10</v>
      </c>
    </row>
    <row r="53" customFormat="false" ht="14.25" hidden="false" customHeight="true" outlineLevel="0" collapsed="false">
      <c r="A53" s="73" t="n">
        <v>46</v>
      </c>
      <c r="B53" s="74" t="s">
        <v>96</v>
      </c>
      <c r="C53" s="75" t="n">
        <v>37436</v>
      </c>
      <c r="D53" s="75"/>
      <c r="E53" s="75"/>
      <c r="F53" s="32" t="n">
        <f aca="false">TRUNC(SUM(41518-C53)/365)</f>
        <v>11</v>
      </c>
      <c r="G53" s="76"/>
      <c r="H53" s="76" t="s">
        <v>27</v>
      </c>
      <c r="I53" s="33"/>
      <c r="J53" s="77"/>
      <c r="K53" s="77"/>
      <c r="L53" s="77"/>
      <c r="M53" s="77"/>
      <c r="N53" s="77"/>
      <c r="O53" s="35" t="str">
        <f aca="false">CONCATENATE(F53,G53,I53)</f>
        <v>11</v>
      </c>
    </row>
    <row r="54" customFormat="false" ht="6.75" hidden="false" customHeight="true" outlineLevel="0" collapsed="false"/>
    <row r="55" customFormat="false" ht="13.5" hidden="false" customHeight="true" outlineLevel="0" collapsed="false">
      <c r="B55" s="78"/>
      <c r="C55" s="79" t="s">
        <v>97</v>
      </c>
      <c r="D55" s="79"/>
      <c r="E55" s="79"/>
      <c r="F55" s="79"/>
      <c r="G55" s="79"/>
      <c r="H55" s="79"/>
      <c r="I55" s="80"/>
      <c r="L55" s="81" t="s">
        <v>98</v>
      </c>
      <c r="M55" s="82"/>
      <c r="N55" s="83"/>
    </row>
    <row r="56" customFormat="false" ht="13.5" hidden="false" customHeight="true" outlineLevel="0" collapsed="false">
      <c r="B56" s="78"/>
      <c r="C56" s="84" t="s">
        <v>99</v>
      </c>
      <c r="D56" s="84"/>
      <c r="E56" s="84"/>
      <c r="F56" s="84"/>
      <c r="G56" s="84"/>
      <c r="H56" s="84"/>
      <c r="I56" s="80"/>
      <c r="L56" s="85" t="s">
        <v>23</v>
      </c>
      <c r="M56" s="86" t="s">
        <v>24</v>
      </c>
      <c r="N56" s="86" t="s">
        <v>71</v>
      </c>
    </row>
    <row r="57" customFormat="false" ht="16.5" hidden="false" customHeight="false" outlineLevel="0" collapsed="false">
      <c r="B57" s="78"/>
      <c r="C57" s="87" t="s">
        <v>100</v>
      </c>
      <c r="D57" s="87"/>
      <c r="E57" s="87"/>
      <c r="F57" s="87"/>
      <c r="G57" s="87"/>
      <c r="H57" s="87"/>
      <c r="I57" s="80"/>
      <c r="L57" s="85" t="n">
        <f aca="false">COUNTIF(G8:G46,"=X")+COUNTIF(G61:G67,"=X")-COUNTIF(G71:G77,"=X")</f>
        <v>15</v>
      </c>
      <c r="M57" s="85" t="n">
        <f aca="false">COUNTIF(H8:H46,"=X")+COUNTIF(H61:H67,"=X")-COUNTIF(H71:H77,"=X")</f>
        <v>23</v>
      </c>
      <c r="N57" s="86" t="n">
        <f aca="false">SUM(L57:M57)</f>
        <v>38</v>
      </c>
    </row>
    <row r="58" customFormat="false" ht="16.5" hidden="false" customHeight="true" outlineLevel="0" collapsed="false"/>
    <row r="59" customFormat="false" ht="12" hidden="false" customHeight="true" outlineLevel="0" collapsed="false">
      <c r="A59" s="15" t="s">
        <v>12</v>
      </c>
      <c r="B59" s="88" t="s">
        <v>13</v>
      </c>
      <c r="C59" s="17" t="s">
        <v>14</v>
      </c>
      <c r="D59" s="17"/>
      <c r="E59" s="17"/>
      <c r="F59" s="89" t="s">
        <v>15</v>
      </c>
      <c r="G59" s="19" t="s">
        <v>16</v>
      </c>
      <c r="H59" s="19"/>
      <c r="I59" s="18" t="s">
        <v>17</v>
      </c>
      <c r="J59" s="90" t="s">
        <v>18</v>
      </c>
      <c r="K59" s="90"/>
      <c r="L59" s="90"/>
      <c r="M59" s="90"/>
      <c r="N59" s="90"/>
      <c r="O59" s="22"/>
    </row>
    <row r="60" customFormat="false" ht="12" hidden="false" customHeight="true" outlineLevel="0" collapsed="false">
      <c r="A60" s="15"/>
      <c r="B60" s="91" t="s">
        <v>19</v>
      </c>
      <c r="C60" s="25" t="s">
        <v>20</v>
      </c>
      <c r="D60" s="25" t="s">
        <v>21</v>
      </c>
      <c r="E60" s="25" t="s">
        <v>22</v>
      </c>
      <c r="F60" s="89"/>
      <c r="G60" s="26" t="s">
        <v>23</v>
      </c>
      <c r="H60" s="26" t="s">
        <v>24</v>
      </c>
      <c r="I60" s="18"/>
      <c r="J60" s="90"/>
      <c r="K60" s="90"/>
      <c r="L60" s="90"/>
      <c r="M60" s="90"/>
      <c r="N60" s="90"/>
      <c r="O60" s="22"/>
    </row>
    <row r="61" customFormat="false" ht="12" hidden="false" customHeight="true" outlineLevel="0" collapsed="false">
      <c r="A61" s="92" t="n">
        <v>46</v>
      </c>
      <c r="B61" s="93"/>
      <c r="C61" s="94"/>
      <c r="D61" s="94"/>
      <c r="E61" s="94"/>
      <c r="F61" s="32" t="n">
        <f aca="false">TRUNC(SUM(41153-C61)/365)</f>
        <v>112</v>
      </c>
      <c r="G61" s="95"/>
      <c r="H61" s="96"/>
      <c r="I61" s="96"/>
      <c r="J61" s="34"/>
      <c r="K61" s="34"/>
      <c r="L61" s="34"/>
      <c r="M61" s="34"/>
      <c r="N61" s="34"/>
      <c r="O61" s="35" t="str">
        <f aca="false">CONCATENATE(F61,G61,I61)</f>
        <v>112</v>
      </c>
    </row>
    <row r="62" customFormat="false" ht="12" hidden="false" customHeight="true" outlineLevel="0" collapsed="false">
      <c r="A62" s="97" t="n">
        <v>47</v>
      </c>
      <c r="B62" s="98"/>
      <c r="C62" s="99"/>
      <c r="D62" s="99"/>
      <c r="E62" s="99"/>
      <c r="F62" s="100" t="n">
        <f aca="false">TRUNC(SUM(41153-C62)/365)</f>
        <v>112</v>
      </c>
      <c r="G62" s="101"/>
      <c r="H62" s="73"/>
      <c r="I62" s="73"/>
      <c r="J62" s="40"/>
      <c r="K62" s="40"/>
      <c r="L62" s="40"/>
      <c r="M62" s="40"/>
      <c r="N62" s="40"/>
      <c r="O62" s="35" t="str">
        <f aca="false">CONCATENATE(F62,G62,I62)</f>
        <v>112</v>
      </c>
    </row>
    <row r="63" customFormat="false" ht="12" hidden="false" customHeight="true" outlineLevel="0" collapsed="false">
      <c r="A63" s="92" t="n">
        <v>48</v>
      </c>
      <c r="B63" s="102"/>
      <c r="C63" s="38"/>
      <c r="D63" s="38"/>
      <c r="E63" s="38"/>
      <c r="F63" s="100" t="n">
        <f aca="false">TRUNC(SUM(41153-C63)/365)</f>
        <v>112</v>
      </c>
      <c r="G63" s="101"/>
      <c r="H63" s="73"/>
      <c r="I63" s="73"/>
      <c r="J63" s="40"/>
      <c r="K63" s="40"/>
      <c r="L63" s="40"/>
      <c r="M63" s="40"/>
      <c r="N63" s="40"/>
      <c r="O63" s="35" t="str">
        <f aca="false">CONCATENATE(F63,G63,I63)</f>
        <v>112</v>
      </c>
    </row>
    <row r="64" customFormat="false" ht="12" hidden="false" customHeight="true" outlineLevel="0" collapsed="false">
      <c r="A64" s="97" t="n">
        <v>49</v>
      </c>
      <c r="B64" s="102"/>
      <c r="C64" s="38"/>
      <c r="D64" s="38"/>
      <c r="E64" s="38"/>
      <c r="F64" s="100" t="n">
        <f aca="false">TRUNC(SUM(41153-C64)/365)</f>
        <v>112</v>
      </c>
      <c r="G64" s="101"/>
      <c r="H64" s="73"/>
      <c r="I64" s="73"/>
      <c r="J64" s="40"/>
      <c r="K64" s="40"/>
      <c r="L64" s="40"/>
      <c r="M64" s="40"/>
      <c r="N64" s="40"/>
      <c r="O64" s="35" t="str">
        <f aca="false">CONCATENATE(F64,G64,I64)</f>
        <v>112</v>
      </c>
    </row>
    <row r="65" customFormat="false" ht="12" hidden="false" customHeight="true" outlineLevel="0" collapsed="false">
      <c r="A65" s="92" t="n">
        <v>50</v>
      </c>
      <c r="B65" s="102"/>
      <c r="C65" s="38"/>
      <c r="D65" s="38"/>
      <c r="E65" s="38"/>
      <c r="F65" s="100" t="n">
        <f aca="false">TRUNC(SUM(41153-C65)/365)</f>
        <v>112</v>
      </c>
      <c r="G65" s="101"/>
      <c r="H65" s="73"/>
      <c r="I65" s="73"/>
      <c r="J65" s="40"/>
      <c r="K65" s="40"/>
      <c r="L65" s="40"/>
      <c r="M65" s="40"/>
      <c r="N65" s="40"/>
      <c r="O65" s="35" t="str">
        <f aca="false">CONCATENATE(F65,G65,I65)</f>
        <v>112</v>
      </c>
    </row>
    <row r="66" customFormat="false" ht="12" hidden="false" customHeight="true" outlineLevel="0" collapsed="false">
      <c r="A66" s="97" t="n">
        <v>51</v>
      </c>
      <c r="B66" s="102"/>
      <c r="C66" s="99"/>
      <c r="D66" s="99"/>
      <c r="E66" s="99"/>
      <c r="F66" s="100" t="n">
        <f aca="false">TRUNC(SUM(41153-C66)/365)</f>
        <v>112</v>
      </c>
      <c r="G66" s="101"/>
      <c r="H66" s="73"/>
      <c r="I66" s="73"/>
      <c r="J66" s="40"/>
      <c r="K66" s="40"/>
      <c r="L66" s="40"/>
      <c r="M66" s="40"/>
      <c r="N66" s="40"/>
      <c r="O66" s="35" t="str">
        <f aca="false">CONCATENATE(F66,G66,I66)</f>
        <v>112</v>
      </c>
    </row>
    <row r="67" customFormat="false" ht="12" hidden="false" customHeight="true" outlineLevel="0" collapsed="false">
      <c r="A67" s="92" t="n">
        <v>52</v>
      </c>
      <c r="B67" s="103"/>
      <c r="C67" s="104"/>
      <c r="D67" s="104"/>
      <c r="E67" s="104"/>
      <c r="F67" s="105" t="n">
        <f aca="false">TRUNC(SUM(41153-C67)/365)</f>
        <v>112</v>
      </c>
      <c r="G67" s="106"/>
      <c r="H67" s="107"/>
      <c r="I67" s="107"/>
      <c r="J67" s="77"/>
      <c r="K67" s="77"/>
      <c r="L67" s="77"/>
      <c r="M67" s="77"/>
      <c r="N67" s="77"/>
      <c r="O67" s="35" t="str">
        <f aca="false">CONCATENATE(F67,G67,I67)</f>
        <v>112</v>
      </c>
    </row>
    <row r="68" customFormat="false" ht="16.5" hidden="false" customHeight="false" outlineLevel="0" collapsed="false"/>
    <row r="69" customFormat="false" ht="12.75" hidden="false" customHeight="true" outlineLevel="0" collapsed="false">
      <c r="A69" s="15" t="s">
        <v>12</v>
      </c>
      <c r="B69" s="88" t="s">
        <v>13</v>
      </c>
      <c r="C69" s="17" t="s">
        <v>101</v>
      </c>
      <c r="D69" s="17"/>
      <c r="E69" s="17"/>
      <c r="F69" s="108" t="s">
        <v>15</v>
      </c>
      <c r="G69" s="19" t="s">
        <v>16</v>
      </c>
      <c r="H69" s="19"/>
      <c r="I69" s="18" t="s">
        <v>17</v>
      </c>
      <c r="J69" s="90" t="s">
        <v>18</v>
      </c>
      <c r="K69" s="90"/>
      <c r="L69" s="90"/>
      <c r="M69" s="90"/>
      <c r="N69" s="90"/>
      <c r="O69" s="22"/>
    </row>
    <row r="70" customFormat="false" ht="12.75" hidden="false" customHeight="true" outlineLevel="0" collapsed="false">
      <c r="A70" s="15"/>
      <c r="B70" s="91" t="s">
        <v>19</v>
      </c>
      <c r="C70" s="25" t="s">
        <v>20</v>
      </c>
      <c r="D70" s="25" t="s">
        <v>21</v>
      </c>
      <c r="E70" s="25" t="s">
        <v>22</v>
      </c>
      <c r="F70" s="108"/>
      <c r="G70" s="26" t="s">
        <v>23</v>
      </c>
      <c r="H70" s="26" t="s">
        <v>24</v>
      </c>
      <c r="I70" s="18"/>
      <c r="J70" s="90"/>
      <c r="K70" s="90"/>
      <c r="L70" s="90"/>
      <c r="M70" s="90"/>
      <c r="N70" s="90"/>
      <c r="O70" s="22"/>
    </row>
    <row r="71" customFormat="false" ht="12.75" hidden="false" customHeight="true" outlineLevel="0" collapsed="false">
      <c r="A71" s="92" t="n">
        <v>1</v>
      </c>
      <c r="B71" s="109"/>
      <c r="C71" s="31"/>
      <c r="D71" s="31"/>
      <c r="E71" s="31"/>
      <c r="F71" s="110" t="n">
        <f aca="false">TRUNC(SUM(41153-C71)/365)</f>
        <v>112</v>
      </c>
      <c r="G71" s="96"/>
      <c r="H71" s="96"/>
      <c r="I71" s="96"/>
      <c r="J71" s="34"/>
      <c r="K71" s="34"/>
      <c r="L71" s="34"/>
      <c r="M71" s="34"/>
      <c r="N71" s="34"/>
      <c r="O71" s="35" t="str">
        <f aca="false">CONCATENATE(F71,G71,I71)</f>
        <v>112</v>
      </c>
    </row>
    <row r="72" customFormat="false" ht="12.75" hidden="false" customHeight="true" outlineLevel="0" collapsed="false">
      <c r="A72" s="111" t="n">
        <v>2</v>
      </c>
      <c r="B72" s="109"/>
      <c r="C72" s="38"/>
      <c r="D72" s="38"/>
      <c r="E72" s="38"/>
      <c r="F72" s="112" t="n">
        <f aca="false">TRUNC(SUM(41153-C72)/365)</f>
        <v>112</v>
      </c>
      <c r="G72" s="113"/>
      <c r="H72" s="113"/>
      <c r="I72" s="113"/>
      <c r="J72" s="40"/>
      <c r="K72" s="40"/>
      <c r="L72" s="40"/>
      <c r="M72" s="40"/>
      <c r="N72" s="40"/>
      <c r="O72" s="35" t="str">
        <f aca="false">CONCATENATE(F72,G72,I72)</f>
        <v>112</v>
      </c>
    </row>
    <row r="73" customFormat="false" ht="12.75" hidden="false" customHeight="true" outlineLevel="0" collapsed="false">
      <c r="A73" s="111" t="n">
        <v>3</v>
      </c>
      <c r="B73" s="109"/>
      <c r="C73" s="38"/>
      <c r="D73" s="38"/>
      <c r="E73" s="38"/>
      <c r="F73" s="112" t="n">
        <f aca="false">TRUNC(SUM(41153-C73)/365)</f>
        <v>112</v>
      </c>
      <c r="G73" s="113"/>
      <c r="H73" s="113"/>
      <c r="I73" s="113"/>
      <c r="J73" s="40"/>
      <c r="K73" s="40"/>
      <c r="L73" s="40"/>
      <c r="M73" s="40"/>
      <c r="N73" s="40"/>
      <c r="O73" s="35" t="str">
        <f aca="false">CONCATENATE(F73,G73,I73)</f>
        <v>112</v>
      </c>
    </row>
    <row r="74" customFormat="false" ht="12.75" hidden="false" customHeight="true" outlineLevel="0" collapsed="false">
      <c r="A74" s="111" t="n">
        <v>4</v>
      </c>
      <c r="B74" s="109"/>
      <c r="C74" s="38"/>
      <c r="D74" s="38"/>
      <c r="E74" s="38"/>
      <c r="F74" s="112" t="n">
        <f aca="false">TRUNC(SUM(41153-C74)/365)</f>
        <v>112</v>
      </c>
      <c r="G74" s="113"/>
      <c r="H74" s="113"/>
      <c r="I74" s="113"/>
      <c r="J74" s="40"/>
      <c r="K74" s="40"/>
      <c r="L74" s="40"/>
      <c r="M74" s="40"/>
      <c r="N74" s="40"/>
      <c r="O74" s="35" t="str">
        <f aca="false">CONCATENATE(F74,G74,I74)</f>
        <v>112</v>
      </c>
    </row>
    <row r="75" customFormat="false" ht="12.75" hidden="false" customHeight="true" outlineLevel="0" collapsed="false">
      <c r="A75" s="97" t="n">
        <v>5</v>
      </c>
      <c r="B75" s="98"/>
      <c r="C75" s="38"/>
      <c r="D75" s="38"/>
      <c r="E75" s="38"/>
      <c r="F75" s="112" t="n">
        <f aca="false">TRUNC(SUM(41153-C75)/365)</f>
        <v>112</v>
      </c>
      <c r="G75" s="73"/>
      <c r="H75" s="73"/>
      <c r="I75" s="73"/>
      <c r="J75" s="40"/>
      <c r="K75" s="40"/>
      <c r="L75" s="40"/>
      <c r="M75" s="40"/>
      <c r="N75" s="40"/>
      <c r="O75" s="35" t="str">
        <f aca="false">CONCATENATE(F75,G75,I75)</f>
        <v>112</v>
      </c>
    </row>
    <row r="76" customFormat="false" ht="12.75" hidden="false" customHeight="true" outlineLevel="0" collapsed="false">
      <c r="A76" s="97" t="n">
        <v>6</v>
      </c>
      <c r="B76" s="102"/>
      <c r="C76" s="38"/>
      <c r="D76" s="38"/>
      <c r="E76" s="38"/>
      <c r="F76" s="112" t="n">
        <f aca="false">TRUNC(SUM(41153-C76)/365)</f>
        <v>112</v>
      </c>
      <c r="G76" s="73"/>
      <c r="H76" s="73"/>
      <c r="I76" s="73"/>
      <c r="J76" s="40"/>
      <c r="K76" s="40"/>
      <c r="L76" s="40"/>
      <c r="M76" s="40"/>
      <c r="N76" s="40"/>
      <c r="O76" s="35" t="str">
        <f aca="false">CONCATENATE(F76,G76,I76)</f>
        <v>112</v>
      </c>
    </row>
    <row r="77" customFormat="false" ht="12.75" hidden="false" customHeight="true" outlineLevel="0" collapsed="false">
      <c r="A77" s="114" t="n">
        <v>7</v>
      </c>
      <c r="B77" s="103"/>
      <c r="C77" s="115"/>
      <c r="D77" s="115"/>
      <c r="E77" s="115"/>
      <c r="F77" s="116" t="n">
        <f aca="false">TRUNC(SUM(41153-C77)/365)</f>
        <v>112</v>
      </c>
      <c r="G77" s="107"/>
      <c r="H77" s="107"/>
      <c r="I77" s="107"/>
      <c r="J77" s="77"/>
      <c r="K77" s="77"/>
      <c r="L77" s="77"/>
      <c r="M77" s="77"/>
      <c r="N77" s="77"/>
      <c r="O77" s="35" t="str">
        <f aca="false">CONCATENATE(F77,G77,I77)</f>
        <v>112</v>
      </c>
    </row>
    <row r="78" customFormat="false" ht="15.75" hidden="false" customHeight="false" outlineLevel="0" collapsed="false"/>
  </sheetData>
  <mergeCells count="154">
    <mergeCell ref="C3:E3"/>
    <mergeCell ref="G3:L3"/>
    <mergeCell ref="G4:L4"/>
    <mergeCell ref="Q5:R6"/>
    <mergeCell ref="S5:Z6"/>
    <mergeCell ref="A6:A7"/>
    <mergeCell ref="C6:E6"/>
    <mergeCell ref="F6:F7"/>
    <mergeCell ref="G6:H6"/>
    <mergeCell ref="I6:I7"/>
    <mergeCell ref="J6:N7"/>
    <mergeCell ref="AA6:AB6"/>
    <mergeCell ref="T7:X7"/>
    <mergeCell ref="C8:E8"/>
    <mergeCell ref="J8:N8"/>
    <mergeCell ref="T8:X8"/>
    <mergeCell ref="C9:E9"/>
    <mergeCell ref="J9:N9"/>
    <mergeCell ref="Z9:AB9"/>
    <mergeCell ref="C10:E10"/>
    <mergeCell ref="J10:N10"/>
    <mergeCell ref="Q10:AC10"/>
    <mergeCell ref="C11:E11"/>
    <mergeCell ref="J11:N11"/>
    <mergeCell ref="C12:E12"/>
    <mergeCell ref="J12:N12"/>
    <mergeCell ref="C13:E13"/>
    <mergeCell ref="J13:N13"/>
    <mergeCell ref="C14:E14"/>
    <mergeCell ref="J14:N14"/>
    <mergeCell ref="C15:E15"/>
    <mergeCell ref="J15:N15"/>
    <mergeCell ref="C16:E16"/>
    <mergeCell ref="J16:N16"/>
    <mergeCell ref="C17:E17"/>
    <mergeCell ref="J17:N17"/>
    <mergeCell ref="C18:E18"/>
    <mergeCell ref="J18:N18"/>
    <mergeCell ref="C19:E19"/>
    <mergeCell ref="J19:N19"/>
    <mergeCell ref="Q19:AC19"/>
    <mergeCell ref="C20:E20"/>
    <mergeCell ref="J20:N20"/>
    <mergeCell ref="C21:E21"/>
    <mergeCell ref="J21:N21"/>
    <mergeCell ref="C22:E22"/>
    <mergeCell ref="J22:N22"/>
    <mergeCell ref="C23:E23"/>
    <mergeCell ref="J23:N23"/>
    <mergeCell ref="C24:E24"/>
    <mergeCell ref="J24:N24"/>
    <mergeCell ref="C25:E25"/>
    <mergeCell ref="J25:N25"/>
    <mergeCell ref="C26:E26"/>
    <mergeCell ref="J26:N26"/>
    <mergeCell ref="C27:E27"/>
    <mergeCell ref="J27:N27"/>
    <mergeCell ref="C28:E28"/>
    <mergeCell ref="J28:N28"/>
    <mergeCell ref="C29:E29"/>
    <mergeCell ref="J29:N29"/>
    <mergeCell ref="V29:X29"/>
    <mergeCell ref="C30:E30"/>
    <mergeCell ref="J30:N30"/>
    <mergeCell ref="C31:E31"/>
    <mergeCell ref="J31:N31"/>
    <mergeCell ref="C32:E32"/>
    <mergeCell ref="J32:N32"/>
    <mergeCell ref="C33:E33"/>
    <mergeCell ref="J33:N33"/>
    <mergeCell ref="V33:X33"/>
    <mergeCell ref="C34:E34"/>
    <mergeCell ref="J34:N34"/>
    <mergeCell ref="C35:E35"/>
    <mergeCell ref="J35:N35"/>
    <mergeCell ref="C36:E36"/>
    <mergeCell ref="J36:N36"/>
    <mergeCell ref="C37:E37"/>
    <mergeCell ref="J37:N37"/>
    <mergeCell ref="C38:E38"/>
    <mergeCell ref="J38:N38"/>
    <mergeCell ref="R38:AA38"/>
    <mergeCell ref="C39:E39"/>
    <mergeCell ref="J39:N39"/>
    <mergeCell ref="C40:E40"/>
    <mergeCell ref="J40:N40"/>
    <mergeCell ref="C41:E41"/>
    <mergeCell ref="J41:N41"/>
    <mergeCell ref="C42:E42"/>
    <mergeCell ref="J42:N42"/>
    <mergeCell ref="C43:E43"/>
    <mergeCell ref="J43:N43"/>
    <mergeCell ref="C44:E44"/>
    <mergeCell ref="J44:N44"/>
    <mergeCell ref="C45:E45"/>
    <mergeCell ref="J45:N45"/>
    <mergeCell ref="C46:E46"/>
    <mergeCell ref="J46:N46"/>
    <mergeCell ref="C47:E47"/>
    <mergeCell ref="J47:N47"/>
    <mergeCell ref="C48:E48"/>
    <mergeCell ref="J48:N48"/>
    <mergeCell ref="C49:E49"/>
    <mergeCell ref="J49:N49"/>
    <mergeCell ref="C50:E50"/>
    <mergeCell ref="J50:N50"/>
    <mergeCell ref="C51:E51"/>
    <mergeCell ref="J51:N51"/>
    <mergeCell ref="C52:E52"/>
    <mergeCell ref="C53:E53"/>
    <mergeCell ref="J53:N53"/>
    <mergeCell ref="C55:H55"/>
    <mergeCell ref="C56:H56"/>
    <mergeCell ref="C57:H57"/>
    <mergeCell ref="A59:A60"/>
    <mergeCell ref="C59:E59"/>
    <mergeCell ref="F59:F60"/>
    <mergeCell ref="G59:H59"/>
    <mergeCell ref="I59:I60"/>
    <mergeCell ref="J59:N60"/>
    <mergeCell ref="C61:E61"/>
    <mergeCell ref="J61:N61"/>
    <mergeCell ref="C62:E62"/>
    <mergeCell ref="J62:N62"/>
    <mergeCell ref="C63:E63"/>
    <mergeCell ref="J63:N63"/>
    <mergeCell ref="C64:E64"/>
    <mergeCell ref="J64:N64"/>
    <mergeCell ref="C65:E65"/>
    <mergeCell ref="J65:N65"/>
    <mergeCell ref="C66:E66"/>
    <mergeCell ref="J66:N66"/>
    <mergeCell ref="C67:E67"/>
    <mergeCell ref="J67:N67"/>
    <mergeCell ref="A69:A70"/>
    <mergeCell ref="C69:E69"/>
    <mergeCell ref="F69:F70"/>
    <mergeCell ref="G69:H69"/>
    <mergeCell ref="I69:I70"/>
    <mergeCell ref="J69:N70"/>
    <mergeCell ref="C71:E71"/>
    <mergeCell ref="J71:N71"/>
    <mergeCell ref="C72:E72"/>
    <mergeCell ref="J72:N72"/>
    <mergeCell ref="C73:E73"/>
    <mergeCell ref="J73:N73"/>
    <mergeCell ref="C74:E74"/>
    <mergeCell ref="J74:N74"/>
    <mergeCell ref="C75:E75"/>
    <mergeCell ref="J75:N75"/>
    <mergeCell ref="C76:E76"/>
    <mergeCell ref="J76:N76"/>
    <mergeCell ref="C77:E77"/>
    <mergeCell ref="J77:N77"/>
  </mergeCells>
  <printOptions headings="false" gridLines="false" gridLinesSet="true" horizontalCentered="false" verticalCentered="false"/>
  <pageMargins left="0.236111111111111" right="0.236111111111111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4T15:20:49Z</dcterms:created>
  <dc:creator>Adminn</dc:creator>
  <dc:description/>
  <dc:language>en-US</dc:language>
  <cp:lastModifiedBy>www.intercambiosvirtuales.org</cp:lastModifiedBy>
  <cp:lastPrinted>2012-08-26T20:24:10Z</cp:lastPrinted>
  <dcterms:modified xsi:type="dcterms:W3CDTF">2013-08-30T22:15:40Z</dcterms:modified>
  <cp:revision>0</cp:revision>
  <dc:subject/>
  <dc:title/>
</cp:coreProperties>
</file>