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1350">
  <si>
    <t xml:space="preserve">000CL ASP</t>
  </si>
  <si>
    <t xml:space="preserve">L</t>
  </si>
  <si>
    <t xml:space="preserve">R</t>
  </si>
  <si>
    <t xml:space="preserve">0+025</t>
  </si>
  <si>
    <t xml:space="preserve">050 CL</t>
  </si>
  <si>
    <t xml:space="preserve">075 CL</t>
  </si>
  <si>
    <t xml:space="preserve">100 CL</t>
  </si>
  <si>
    <t xml:space="preserve">125 CL</t>
  </si>
  <si>
    <t xml:space="preserve">125 L1</t>
  </si>
  <si>
    <t xml:space="preserve">125 L2</t>
  </si>
  <si>
    <t xml:space="preserve">125 L3</t>
  </si>
  <si>
    <t xml:space="preserve">125 64</t>
  </si>
  <si>
    <t xml:space="preserve">125 R5</t>
  </si>
  <si>
    <t xml:space="preserve">125 R6</t>
  </si>
  <si>
    <t xml:space="preserve">125 R7</t>
  </si>
  <si>
    <t xml:space="preserve">125 R8</t>
  </si>
  <si>
    <t xml:space="preserve">150 CL</t>
  </si>
  <si>
    <t xml:space="preserve">150 CL1</t>
  </si>
  <si>
    <t xml:space="preserve">150 L2</t>
  </si>
  <si>
    <t xml:space="preserve">150 L3</t>
  </si>
  <si>
    <t xml:space="preserve">150 L4</t>
  </si>
  <si>
    <t xml:space="preserve">150 R5</t>
  </si>
  <si>
    <t xml:space="preserve">150 R6</t>
  </si>
  <si>
    <t xml:space="preserve">150 R7</t>
  </si>
  <si>
    <t xml:space="preserve">175 CL</t>
  </si>
  <si>
    <t xml:space="preserve">175 L1</t>
  </si>
  <si>
    <t xml:space="preserve">175 L2</t>
  </si>
  <si>
    <t xml:space="preserve">175 L3</t>
  </si>
  <si>
    <t xml:space="preserve">175 L4</t>
  </si>
  <si>
    <t xml:space="preserve">175 R5</t>
  </si>
  <si>
    <t xml:space="preserve">175 R6</t>
  </si>
  <si>
    <t xml:space="preserve">175 R7</t>
  </si>
  <si>
    <t xml:space="preserve">200 CL</t>
  </si>
  <si>
    <t xml:space="preserve">200 L1</t>
  </si>
  <si>
    <t xml:space="preserve">200 L2</t>
  </si>
  <si>
    <t xml:space="preserve">200 L3</t>
  </si>
  <si>
    <t xml:space="preserve">200 R4</t>
  </si>
  <si>
    <t xml:space="preserve">200 R5</t>
  </si>
  <si>
    <t xml:space="preserve">200 R6</t>
  </si>
  <si>
    <t xml:space="preserve">225 CL</t>
  </si>
  <si>
    <t xml:space="preserve">225 L1</t>
  </si>
  <si>
    <t xml:space="preserve">225 L2</t>
  </si>
  <si>
    <t xml:space="preserve">225 L3</t>
  </si>
  <si>
    <t xml:space="preserve">225 R4</t>
  </si>
  <si>
    <t xml:space="preserve">225 R5</t>
  </si>
  <si>
    <t xml:space="preserve">225 R6</t>
  </si>
  <si>
    <t xml:space="preserve">250 CL</t>
  </si>
  <si>
    <t xml:space="preserve">250 L1</t>
  </si>
  <si>
    <t xml:space="preserve">250 L2</t>
  </si>
  <si>
    <t xml:space="preserve">250 L3</t>
  </si>
  <si>
    <t xml:space="preserve">250 L4</t>
  </si>
  <si>
    <t xml:space="preserve">250 R5</t>
  </si>
  <si>
    <t xml:space="preserve">250 R6</t>
  </si>
  <si>
    <t xml:space="preserve">250 R7</t>
  </si>
  <si>
    <t xml:space="preserve">275 CL</t>
  </si>
  <si>
    <t xml:space="preserve">275 L1</t>
  </si>
  <si>
    <t xml:space="preserve">275 L2</t>
  </si>
  <si>
    <t xml:space="preserve">275 L3</t>
  </si>
  <si>
    <t xml:space="preserve">275 R4</t>
  </si>
  <si>
    <t xml:space="preserve">275 R5</t>
  </si>
  <si>
    <t xml:space="preserve">275 R6</t>
  </si>
  <si>
    <t xml:space="preserve">300 CL</t>
  </si>
  <si>
    <t xml:space="preserve">300 L1</t>
  </si>
  <si>
    <t xml:space="preserve">300 L2</t>
  </si>
  <si>
    <t xml:space="preserve">300 L3</t>
  </si>
  <si>
    <t xml:space="preserve">300 R4</t>
  </si>
  <si>
    <t xml:space="preserve">300 R5</t>
  </si>
  <si>
    <t xml:space="preserve">300 R6</t>
  </si>
  <si>
    <t xml:space="preserve">325 CL</t>
  </si>
  <si>
    <t xml:space="preserve">325 L1</t>
  </si>
  <si>
    <t xml:space="preserve">325 L2</t>
  </si>
  <si>
    <t xml:space="preserve">325 L3</t>
  </si>
  <si>
    <t xml:space="preserve">325 R4</t>
  </si>
  <si>
    <t xml:space="preserve">325 R5</t>
  </si>
  <si>
    <t xml:space="preserve">325 R6</t>
  </si>
  <si>
    <t xml:space="preserve">350 CL</t>
  </si>
  <si>
    <t xml:space="preserve">350 L1</t>
  </si>
  <si>
    <t xml:space="preserve">350 L2</t>
  </si>
  <si>
    <t xml:space="preserve">350 L3</t>
  </si>
  <si>
    <t xml:space="preserve">350 L4</t>
  </si>
  <si>
    <t xml:space="preserve">350 R5</t>
  </si>
  <si>
    <t xml:space="preserve">350 R6</t>
  </si>
  <si>
    <t xml:space="preserve">350 R7</t>
  </si>
  <si>
    <t xml:space="preserve">375 CL</t>
  </si>
  <si>
    <t xml:space="preserve">375 L1</t>
  </si>
  <si>
    <t xml:space="preserve">375 L2</t>
  </si>
  <si>
    <t xml:space="preserve">375 L3</t>
  </si>
  <si>
    <t xml:space="preserve">375 R4</t>
  </si>
  <si>
    <t xml:space="preserve">375 R5</t>
  </si>
  <si>
    <t xml:space="preserve">375 R6</t>
  </si>
  <si>
    <t xml:space="preserve">400 CL</t>
  </si>
  <si>
    <t xml:space="preserve">400 L1</t>
  </si>
  <si>
    <t xml:space="preserve">400 L2</t>
  </si>
  <si>
    <t xml:space="preserve">400 L3</t>
  </si>
  <si>
    <t xml:space="preserve">400 R5</t>
  </si>
  <si>
    <t xml:space="preserve">400 R6</t>
  </si>
  <si>
    <t xml:space="preserve">400 R7</t>
  </si>
  <si>
    <t xml:space="preserve">425 CL</t>
  </si>
  <si>
    <t xml:space="preserve">425 L1</t>
  </si>
  <si>
    <t xml:space="preserve">425 L2</t>
  </si>
  <si>
    <t xml:space="preserve">425 L3</t>
  </si>
  <si>
    <t xml:space="preserve">425 R4</t>
  </si>
  <si>
    <t xml:space="preserve">425 R5</t>
  </si>
  <si>
    <t xml:space="preserve">425 R6</t>
  </si>
  <si>
    <t xml:space="preserve">450 CL</t>
  </si>
  <si>
    <t xml:space="preserve">450 L1</t>
  </si>
  <si>
    <t xml:space="preserve">450 L2</t>
  </si>
  <si>
    <t xml:space="preserve">450 L3</t>
  </si>
  <si>
    <t xml:space="preserve">450 R4</t>
  </si>
  <si>
    <t xml:space="preserve">450 R5</t>
  </si>
  <si>
    <t xml:space="preserve">450 R6</t>
  </si>
  <si>
    <t xml:space="preserve">475 CL</t>
  </si>
  <si>
    <t xml:space="preserve">475 L1</t>
  </si>
  <si>
    <t xml:space="preserve">475 L2</t>
  </si>
  <si>
    <t xml:space="preserve">475 L3</t>
  </si>
  <si>
    <t xml:space="preserve">475 R4</t>
  </si>
  <si>
    <t xml:space="preserve">475 R5</t>
  </si>
  <si>
    <t xml:space="preserve">475 R6</t>
  </si>
  <si>
    <t xml:space="preserve">500 CL</t>
  </si>
  <si>
    <t xml:space="preserve">500 L1</t>
  </si>
  <si>
    <t xml:space="preserve">500 L2</t>
  </si>
  <si>
    <t xml:space="preserve">500 L3</t>
  </si>
  <si>
    <t xml:space="preserve">500 R4</t>
  </si>
  <si>
    <t xml:space="preserve">500 R5</t>
  </si>
  <si>
    <t xml:space="preserve">525 CL</t>
  </si>
  <si>
    <t xml:space="preserve">525 L1</t>
  </si>
  <si>
    <t xml:space="preserve">525 L2</t>
  </si>
  <si>
    <t xml:space="preserve">525 L3</t>
  </si>
  <si>
    <t xml:space="preserve">525 R4</t>
  </si>
  <si>
    <t xml:space="preserve">525 R5</t>
  </si>
  <si>
    <t xml:space="preserve">525 R6</t>
  </si>
  <si>
    <t xml:space="preserve">550 CL</t>
  </si>
  <si>
    <t xml:space="preserve">550 L1</t>
  </si>
  <si>
    <t xml:space="preserve">550 L2</t>
  </si>
  <si>
    <t xml:space="preserve">550 L3</t>
  </si>
  <si>
    <t xml:space="preserve">550 R4</t>
  </si>
  <si>
    <t xml:space="preserve">550 R5</t>
  </si>
  <si>
    <t xml:space="preserve">550 R6</t>
  </si>
  <si>
    <t xml:space="preserve">575 CL</t>
  </si>
  <si>
    <t xml:space="preserve">575 L1</t>
  </si>
  <si>
    <t xml:space="preserve">575 L2</t>
  </si>
  <si>
    <t xml:space="preserve">575 L3</t>
  </si>
  <si>
    <t xml:space="preserve">575 R4</t>
  </si>
  <si>
    <t xml:space="preserve">575 R5</t>
  </si>
  <si>
    <t xml:space="preserve">575 R6</t>
  </si>
  <si>
    <t xml:space="preserve">600 CL</t>
  </si>
  <si>
    <t xml:space="preserve">600 L1</t>
  </si>
  <si>
    <t xml:space="preserve">600 L2</t>
  </si>
  <si>
    <t xml:space="preserve">600 L3</t>
  </si>
  <si>
    <t xml:space="preserve">600 R4</t>
  </si>
  <si>
    <t xml:space="preserve">600 R5</t>
  </si>
  <si>
    <t xml:space="preserve">600 R6</t>
  </si>
  <si>
    <t xml:space="preserve">625 CL</t>
  </si>
  <si>
    <t xml:space="preserve">625 L1</t>
  </si>
  <si>
    <t xml:space="preserve">625 L2</t>
  </si>
  <si>
    <t xml:space="preserve">625 L3</t>
  </si>
  <si>
    <t xml:space="preserve">625 R4</t>
  </si>
  <si>
    <t xml:space="preserve">625 R5</t>
  </si>
  <si>
    <t xml:space="preserve">625 R6</t>
  </si>
  <si>
    <t xml:space="preserve">650 CL</t>
  </si>
  <si>
    <t xml:space="preserve">650 L1</t>
  </si>
  <si>
    <t xml:space="preserve">650 L2</t>
  </si>
  <si>
    <t xml:space="preserve">650 L3</t>
  </si>
  <si>
    <t xml:space="preserve">650 R4</t>
  </si>
  <si>
    <t xml:space="preserve">650 R5</t>
  </si>
  <si>
    <t xml:space="preserve">650 R6</t>
  </si>
  <si>
    <t xml:space="preserve">675 CL</t>
  </si>
  <si>
    <t xml:space="preserve">675 L1</t>
  </si>
  <si>
    <t xml:space="preserve">675 L2</t>
  </si>
  <si>
    <t xml:space="preserve">675 L3</t>
  </si>
  <si>
    <t xml:space="preserve">675 R4</t>
  </si>
  <si>
    <t xml:space="preserve">675 R5</t>
  </si>
  <si>
    <t xml:space="preserve">675 R6</t>
  </si>
  <si>
    <t xml:space="preserve">700 CL</t>
  </si>
  <si>
    <t xml:space="preserve">700 L1</t>
  </si>
  <si>
    <t xml:space="preserve">700 L2</t>
  </si>
  <si>
    <t xml:space="preserve">700 L3</t>
  </si>
  <si>
    <t xml:space="preserve">700 R4</t>
  </si>
  <si>
    <t xml:space="preserve">700 R5</t>
  </si>
  <si>
    <t xml:space="preserve">700 R6</t>
  </si>
  <si>
    <t xml:space="preserve">725 CL</t>
  </si>
  <si>
    <t xml:space="preserve">725 L1</t>
  </si>
  <si>
    <t xml:space="preserve">725 L2</t>
  </si>
  <si>
    <t xml:space="preserve">725 L3</t>
  </si>
  <si>
    <t xml:space="preserve">725 R4</t>
  </si>
  <si>
    <t xml:space="preserve">725 R5</t>
  </si>
  <si>
    <t xml:space="preserve">725 R6</t>
  </si>
  <si>
    <t xml:space="preserve">750 CL</t>
  </si>
  <si>
    <t xml:space="preserve">750 L1</t>
  </si>
  <si>
    <t xml:space="preserve">750 L2</t>
  </si>
  <si>
    <t xml:space="preserve">750 L3</t>
  </si>
  <si>
    <t xml:space="preserve">750 R4</t>
  </si>
  <si>
    <t xml:space="preserve">750 R5</t>
  </si>
  <si>
    <t xml:space="preserve">750 R6</t>
  </si>
  <si>
    <t xml:space="preserve">750 R7</t>
  </si>
  <si>
    <t xml:space="preserve">775 CL</t>
  </si>
  <si>
    <t xml:space="preserve">775 L1</t>
  </si>
  <si>
    <t xml:space="preserve">775 L2</t>
  </si>
  <si>
    <t xml:space="preserve">775 L3</t>
  </si>
  <si>
    <t xml:space="preserve">775 R4</t>
  </si>
  <si>
    <t xml:space="preserve">775 R5</t>
  </si>
  <si>
    <t xml:space="preserve">775 R6</t>
  </si>
  <si>
    <t xml:space="preserve">800 CL</t>
  </si>
  <si>
    <t xml:space="preserve">800 L1</t>
  </si>
  <si>
    <t xml:space="preserve">800 L2</t>
  </si>
  <si>
    <t xml:space="preserve">800 L3</t>
  </si>
  <si>
    <t xml:space="preserve">800 R4</t>
  </si>
  <si>
    <t xml:space="preserve">800 R5</t>
  </si>
  <si>
    <t xml:space="preserve">800 R6</t>
  </si>
  <si>
    <t xml:space="preserve">825 CL </t>
  </si>
  <si>
    <t xml:space="preserve">825 L 1</t>
  </si>
  <si>
    <t xml:space="preserve">825 L 2</t>
  </si>
  <si>
    <t xml:space="preserve">825 L 3</t>
  </si>
  <si>
    <t xml:space="preserve">825 R 4</t>
  </si>
  <si>
    <t xml:space="preserve">825 R 5</t>
  </si>
  <si>
    <t xml:space="preserve">825 R 6</t>
  </si>
  <si>
    <t xml:space="preserve">850 CL</t>
  </si>
  <si>
    <t xml:space="preserve">850 L1</t>
  </si>
  <si>
    <t xml:space="preserve">850 L2</t>
  </si>
  <si>
    <t xml:space="preserve">850 L3</t>
  </si>
  <si>
    <t xml:space="preserve">850 R4</t>
  </si>
  <si>
    <t xml:space="preserve">850 R5</t>
  </si>
  <si>
    <t xml:space="preserve">850 R6</t>
  </si>
  <si>
    <t xml:space="preserve">875 CL</t>
  </si>
  <si>
    <t xml:space="preserve">875 L1</t>
  </si>
  <si>
    <t xml:space="preserve">875 L2</t>
  </si>
  <si>
    <t xml:space="preserve">875 L3</t>
  </si>
  <si>
    <t xml:space="preserve">875 R4</t>
  </si>
  <si>
    <t xml:space="preserve">875 R5</t>
  </si>
  <si>
    <t xml:space="preserve">875 R6</t>
  </si>
  <si>
    <t xml:space="preserve">900 CL</t>
  </si>
  <si>
    <t xml:space="preserve">900 L1</t>
  </si>
  <si>
    <t xml:space="preserve">900 L2</t>
  </si>
  <si>
    <t xml:space="preserve">900 L3</t>
  </si>
  <si>
    <t xml:space="preserve">900 L4</t>
  </si>
  <si>
    <t xml:space="preserve">900 L5</t>
  </si>
  <si>
    <t xml:space="preserve">900 L6</t>
  </si>
  <si>
    <t xml:space="preserve">900 R7</t>
  </si>
  <si>
    <t xml:space="preserve">925 CL</t>
  </si>
  <si>
    <t xml:space="preserve">925 CL1</t>
  </si>
  <si>
    <t xml:space="preserve">925 L2</t>
  </si>
  <si>
    <t xml:space="preserve">925 L3</t>
  </si>
  <si>
    <t xml:space="preserve">925 R4</t>
  </si>
  <si>
    <t xml:space="preserve">925 R5</t>
  </si>
  <si>
    <t xml:space="preserve">925 R6</t>
  </si>
  <si>
    <t xml:space="preserve">950 CL</t>
  </si>
  <si>
    <t xml:space="preserve">950 L1</t>
  </si>
  <si>
    <t xml:space="preserve">950 L2</t>
  </si>
  <si>
    <t xml:space="preserve">950 L3</t>
  </si>
  <si>
    <t xml:space="preserve">950 R4</t>
  </si>
  <si>
    <t xml:space="preserve">950 R5</t>
  </si>
  <si>
    <t xml:space="preserve">950 R6</t>
  </si>
  <si>
    <t xml:space="preserve">975 CL</t>
  </si>
  <si>
    <t xml:space="preserve">975 L1</t>
  </si>
  <si>
    <t xml:space="preserve">975 L2</t>
  </si>
  <si>
    <t xml:space="preserve">975 L3</t>
  </si>
  <si>
    <t xml:space="preserve">975 R4</t>
  </si>
  <si>
    <t xml:space="preserve">975 R5</t>
  </si>
  <si>
    <t xml:space="preserve">975 R6</t>
  </si>
  <si>
    <t xml:space="preserve">1000 CL</t>
  </si>
  <si>
    <t xml:space="preserve">1000 L1</t>
  </si>
  <si>
    <t xml:space="preserve">1000 L2</t>
  </si>
  <si>
    <t xml:space="preserve">1000 L3</t>
  </si>
  <si>
    <t xml:space="preserve">1000 R4</t>
  </si>
  <si>
    <t xml:space="preserve">1000 R5</t>
  </si>
  <si>
    <t xml:space="preserve">1025CL</t>
  </si>
  <si>
    <t xml:space="preserve">1025  L1</t>
  </si>
  <si>
    <t xml:space="preserve">1025  L2</t>
  </si>
  <si>
    <t xml:space="preserve">1025  L3</t>
  </si>
  <si>
    <t xml:space="preserve">1025  R4</t>
  </si>
  <si>
    <t xml:space="preserve">1025  R5</t>
  </si>
  <si>
    <t xml:space="preserve">1025  R6</t>
  </si>
  <si>
    <t xml:space="preserve">1050  CL</t>
  </si>
  <si>
    <t xml:space="preserve">1050  L1</t>
  </si>
  <si>
    <t xml:space="preserve">1050  L2</t>
  </si>
  <si>
    <t xml:space="preserve">1050  L3</t>
  </si>
  <si>
    <t xml:space="preserve">1050  L4</t>
  </si>
  <si>
    <t xml:space="preserve">1050  R4</t>
  </si>
  <si>
    <t xml:space="preserve">1050  R5</t>
  </si>
  <si>
    <t xml:space="preserve">1050  R6</t>
  </si>
  <si>
    <t xml:space="preserve">1075  CL</t>
  </si>
  <si>
    <t xml:space="preserve">1075  CL1</t>
  </si>
  <si>
    <t xml:space="preserve">1075  L2</t>
  </si>
  <si>
    <t xml:space="preserve">1075  L3</t>
  </si>
  <si>
    <t xml:space="preserve">1075  L4</t>
  </si>
  <si>
    <t xml:space="preserve">1075  R5</t>
  </si>
  <si>
    <t xml:space="preserve">1075  R6</t>
  </si>
  <si>
    <t xml:space="preserve">1075  R7</t>
  </si>
  <si>
    <t xml:space="preserve">1100  CL</t>
  </si>
  <si>
    <t xml:space="preserve">1100  L1</t>
  </si>
  <si>
    <t xml:space="preserve">1100  L2</t>
  </si>
  <si>
    <t xml:space="preserve">1100  L3</t>
  </si>
  <si>
    <t xml:space="preserve">1100  R4</t>
  </si>
  <si>
    <t xml:space="preserve">1100  R5</t>
  </si>
  <si>
    <t xml:space="preserve">1100  R6</t>
  </si>
  <si>
    <t xml:space="preserve">1125  CL</t>
  </si>
  <si>
    <t xml:space="preserve">1125  L1</t>
  </si>
  <si>
    <t xml:space="preserve">1125  L2</t>
  </si>
  <si>
    <t xml:space="preserve">1125  L3</t>
  </si>
  <si>
    <t xml:space="preserve">1125  R4</t>
  </si>
  <si>
    <t xml:space="preserve">1125  R5</t>
  </si>
  <si>
    <t xml:space="preserve">1125  R6</t>
  </si>
  <si>
    <t xml:space="preserve">1150  CL</t>
  </si>
  <si>
    <t xml:space="preserve">1150  L1</t>
  </si>
  <si>
    <t xml:space="preserve">1150  L2</t>
  </si>
  <si>
    <t xml:space="preserve">1150  L3</t>
  </si>
  <si>
    <t xml:space="preserve">1150  R4</t>
  </si>
  <si>
    <t xml:space="preserve">1150  R5</t>
  </si>
  <si>
    <t xml:space="preserve">1150  R6</t>
  </si>
  <si>
    <t xml:space="preserve">1175  CL</t>
  </si>
  <si>
    <t xml:space="preserve">1175  L1</t>
  </si>
  <si>
    <t xml:space="preserve">1175  L2</t>
  </si>
  <si>
    <t xml:space="preserve">1175  L3</t>
  </si>
  <si>
    <t xml:space="preserve">1175  R4</t>
  </si>
  <si>
    <t xml:space="preserve">1175  R5</t>
  </si>
  <si>
    <t xml:space="preserve">1175  R6</t>
  </si>
  <si>
    <t xml:space="preserve">1200  CL</t>
  </si>
  <si>
    <t xml:space="preserve">1200  L1</t>
  </si>
  <si>
    <t xml:space="preserve">1200  L2</t>
  </si>
  <si>
    <t xml:space="preserve">1200  L3</t>
  </si>
  <si>
    <t xml:space="preserve">1200  R4</t>
  </si>
  <si>
    <t xml:space="preserve">1200  R5</t>
  </si>
  <si>
    <t xml:space="preserve">1200  R6</t>
  </si>
  <si>
    <t xml:space="preserve">1225  CL</t>
  </si>
  <si>
    <t xml:space="preserve">1225  L1</t>
  </si>
  <si>
    <t xml:space="preserve">1225  L2</t>
  </si>
  <si>
    <t xml:space="preserve">1225  L3</t>
  </si>
  <si>
    <t xml:space="preserve">1225  R4</t>
  </si>
  <si>
    <t xml:space="preserve">1225  R5</t>
  </si>
  <si>
    <t xml:space="preserve">1225  R6</t>
  </si>
  <si>
    <t xml:space="preserve">1250  CL</t>
  </si>
  <si>
    <t xml:space="preserve">1250  L1</t>
  </si>
  <si>
    <t xml:space="preserve">1250  L2</t>
  </si>
  <si>
    <t xml:space="preserve">1250  L3</t>
  </si>
  <si>
    <t xml:space="preserve">1250  L4</t>
  </si>
  <si>
    <t xml:space="preserve">1250  R5</t>
  </si>
  <si>
    <t xml:space="preserve">1250  R6</t>
  </si>
  <si>
    <t xml:space="preserve">1250  R7</t>
  </si>
  <si>
    <t xml:space="preserve">1275 CL </t>
  </si>
  <si>
    <t xml:space="preserve">1275 L 1</t>
  </si>
  <si>
    <t xml:space="preserve">1275 L 2</t>
  </si>
  <si>
    <t xml:space="preserve">1275 L 3</t>
  </si>
  <si>
    <t xml:space="preserve">1275 R6</t>
  </si>
  <si>
    <t xml:space="preserve">1275 R7</t>
  </si>
  <si>
    <t xml:space="preserve">1275 R8</t>
  </si>
  <si>
    <t xml:space="preserve">1275 R9</t>
  </si>
  <si>
    <t xml:space="preserve">1300 CL</t>
  </si>
  <si>
    <t xml:space="preserve">1300 L1</t>
  </si>
  <si>
    <t xml:space="preserve">1300 L2</t>
  </si>
  <si>
    <t xml:space="preserve">1300 L3</t>
  </si>
  <si>
    <t xml:space="preserve">1300 R4</t>
  </si>
  <si>
    <t xml:space="preserve">1300 R5</t>
  </si>
  <si>
    <t xml:space="preserve">1300 R6</t>
  </si>
  <si>
    <t xml:space="preserve">1325 CL</t>
  </si>
  <si>
    <t xml:space="preserve">1325 L1</t>
  </si>
  <si>
    <t xml:space="preserve">1325 L2</t>
  </si>
  <si>
    <t xml:space="preserve">1325 L3</t>
  </si>
  <si>
    <t xml:space="preserve">1325 R4</t>
  </si>
  <si>
    <t xml:space="preserve">1325 R5</t>
  </si>
  <si>
    <t xml:space="preserve">1325 R6</t>
  </si>
  <si>
    <t xml:space="preserve">1350 CL</t>
  </si>
  <si>
    <t xml:space="preserve">1350 L1</t>
  </si>
  <si>
    <t xml:space="preserve">1350 L2</t>
  </si>
  <si>
    <t xml:space="preserve">1350 L3</t>
  </si>
  <si>
    <t xml:space="preserve">1350 R4</t>
  </si>
  <si>
    <t xml:space="preserve">1350 R5</t>
  </si>
  <si>
    <t xml:space="preserve">1350 R6</t>
  </si>
  <si>
    <t xml:space="preserve">1375 CL</t>
  </si>
  <si>
    <t xml:space="preserve">1375 L1</t>
  </si>
  <si>
    <t xml:space="preserve">1375 L2</t>
  </si>
  <si>
    <t xml:space="preserve">1375 L3</t>
  </si>
  <si>
    <t xml:space="preserve">1375 R4</t>
  </si>
  <si>
    <t xml:space="preserve">1375 R5</t>
  </si>
  <si>
    <t xml:space="preserve">1375 R6</t>
  </si>
  <si>
    <t xml:space="preserve">1400 CL</t>
  </si>
  <si>
    <t xml:space="preserve">1400 L1</t>
  </si>
  <si>
    <t xml:space="preserve">1400 L2</t>
  </si>
  <si>
    <t xml:space="preserve">1400 L3</t>
  </si>
  <si>
    <t xml:space="preserve">1400 R4</t>
  </si>
  <si>
    <t xml:space="preserve">1400 R5</t>
  </si>
  <si>
    <t xml:space="preserve">1400 R6</t>
  </si>
  <si>
    <t xml:space="preserve">1400 R7</t>
  </si>
  <si>
    <t xml:space="preserve">1425 CL</t>
  </si>
  <si>
    <t xml:space="preserve">1425 L1</t>
  </si>
  <si>
    <t xml:space="preserve">1425 L2</t>
  </si>
  <si>
    <t xml:space="preserve">1425 L3</t>
  </si>
  <si>
    <t xml:space="preserve">1425 R4</t>
  </si>
  <si>
    <t xml:space="preserve">1425 R5</t>
  </si>
  <si>
    <t xml:space="preserve">1425 R6</t>
  </si>
  <si>
    <t xml:space="preserve">1450 CL</t>
  </si>
  <si>
    <t xml:space="preserve">1450 L1</t>
  </si>
  <si>
    <t xml:space="preserve">1450 L2</t>
  </si>
  <si>
    <t xml:space="preserve">1450 L3</t>
  </si>
  <si>
    <t xml:space="preserve">1450 R4</t>
  </si>
  <si>
    <t xml:space="preserve">1450 R5</t>
  </si>
  <si>
    <t xml:space="preserve">1450 R6</t>
  </si>
  <si>
    <t xml:space="preserve">1475 CL</t>
  </si>
  <si>
    <t xml:space="preserve">1475 L1</t>
  </si>
  <si>
    <t xml:space="preserve">1475 L2</t>
  </si>
  <si>
    <t xml:space="preserve">1475 L3</t>
  </si>
  <si>
    <t xml:space="preserve">1475 L4</t>
  </si>
  <si>
    <t xml:space="preserve">1475 R5</t>
  </si>
  <si>
    <t xml:space="preserve">1475 R6</t>
  </si>
  <si>
    <t xml:space="preserve">1475 R7</t>
  </si>
  <si>
    <t xml:space="preserve">1500 CL</t>
  </si>
  <si>
    <t xml:space="preserve">1500 L1</t>
  </si>
  <si>
    <t xml:space="preserve">1500 L2</t>
  </si>
  <si>
    <t xml:space="preserve">1500 L3</t>
  </si>
  <si>
    <t xml:space="preserve">1500 L4</t>
  </si>
  <si>
    <t xml:space="preserve">1500 R5</t>
  </si>
  <si>
    <t xml:space="preserve">1500 R6</t>
  </si>
  <si>
    <t xml:space="preserve">1500 R7</t>
  </si>
  <si>
    <t xml:space="preserve">1525 CL</t>
  </si>
  <si>
    <t xml:space="preserve">1525 L1</t>
  </si>
  <si>
    <t xml:space="preserve">1525 L2</t>
  </si>
  <si>
    <t xml:space="preserve">1525 L3</t>
  </si>
  <si>
    <t xml:space="preserve">1525 L4</t>
  </si>
  <si>
    <t xml:space="preserve">1525 R5</t>
  </si>
  <si>
    <t xml:space="preserve">1525 R6</t>
  </si>
  <si>
    <t xml:space="preserve">1525 R7</t>
  </si>
  <si>
    <t xml:space="preserve">1550 CL</t>
  </si>
  <si>
    <t xml:space="preserve">1550 L1</t>
  </si>
  <si>
    <t xml:space="preserve">1550 L2</t>
  </si>
  <si>
    <t xml:space="preserve">1550 L3</t>
  </si>
  <si>
    <t xml:space="preserve">1550 R4</t>
  </si>
  <si>
    <t xml:space="preserve">1550 R5</t>
  </si>
  <si>
    <t xml:space="preserve">1550 R6</t>
  </si>
  <si>
    <t xml:space="preserve">1575 CL</t>
  </si>
  <si>
    <t xml:space="preserve">1575 L1</t>
  </si>
  <si>
    <t xml:space="preserve">1575 L2</t>
  </si>
  <si>
    <t xml:space="preserve">1575 L3</t>
  </si>
  <si>
    <t xml:space="preserve">1575 R6</t>
  </si>
  <si>
    <t xml:space="preserve">1575 R7</t>
  </si>
  <si>
    <t xml:space="preserve">1575 R8</t>
  </si>
  <si>
    <t xml:space="preserve">1600 CL</t>
  </si>
  <si>
    <t xml:space="preserve">1600 L1</t>
  </si>
  <si>
    <t xml:space="preserve">1600 L2</t>
  </si>
  <si>
    <t xml:space="preserve">1600 L3</t>
  </si>
  <si>
    <t xml:space="preserve">1600 R4</t>
  </si>
  <si>
    <t xml:space="preserve">1600 R5</t>
  </si>
  <si>
    <t xml:space="preserve">1600 R6</t>
  </si>
  <si>
    <t xml:space="preserve">1625 CL</t>
  </si>
  <si>
    <t xml:space="preserve">1625 L1</t>
  </si>
  <si>
    <t xml:space="preserve">1625 L2</t>
  </si>
  <si>
    <t xml:space="preserve">1625 L3</t>
  </si>
  <si>
    <t xml:space="preserve">1625 R4</t>
  </si>
  <si>
    <t xml:space="preserve">1625 R5</t>
  </si>
  <si>
    <t xml:space="preserve">1625 R6</t>
  </si>
  <si>
    <t xml:space="preserve">1650 CL</t>
  </si>
  <si>
    <t xml:space="preserve">1650 L1</t>
  </si>
  <si>
    <t xml:space="preserve">1650 L2</t>
  </si>
  <si>
    <t xml:space="preserve">1650 L3</t>
  </si>
  <si>
    <t xml:space="preserve">1650 R4</t>
  </si>
  <si>
    <t xml:space="preserve">1650 R5</t>
  </si>
  <si>
    <t xml:space="preserve">1650 R6</t>
  </si>
  <si>
    <t xml:space="preserve">1675 CL</t>
  </si>
  <si>
    <t xml:space="preserve">1675 L1</t>
  </si>
  <si>
    <t xml:space="preserve">1675 L2</t>
  </si>
  <si>
    <t xml:space="preserve">1675 L3</t>
  </si>
  <si>
    <t xml:space="preserve">1675 R4</t>
  </si>
  <si>
    <t xml:space="preserve">1675 R5</t>
  </si>
  <si>
    <t xml:space="preserve">1675 R6</t>
  </si>
  <si>
    <t xml:space="preserve">1700 CL</t>
  </si>
  <si>
    <t xml:space="preserve">1700 L1</t>
  </si>
  <si>
    <t xml:space="preserve">1700 L2</t>
  </si>
  <si>
    <t xml:space="preserve">1700 L3</t>
  </si>
  <si>
    <t xml:space="preserve">1700 R4 </t>
  </si>
  <si>
    <t xml:space="preserve">1700 R4 1</t>
  </si>
  <si>
    <t xml:space="preserve">1700 R4 2</t>
  </si>
  <si>
    <t xml:space="preserve">1725 CL </t>
  </si>
  <si>
    <t xml:space="preserve">1725 L1</t>
  </si>
  <si>
    <t xml:space="preserve">1725 L2</t>
  </si>
  <si>
    <t xml:space="preserve">1725 L3</t>
  </si>
  <si>
    <t xml:space="preserve">1725 R4</t>
  </si>
  <si>
    <t xml:space="preserve">1725 R5</t>
  </si>
  <si>
    <t xml:space="preserve">1725 R6</t>
  </si>
  <si>
    <t xml:space="preserve">1750 CL</t>
  </si>
  <si>
    <t xml:space="preserve">1750 L1</t>
  </si>
  <si>
    <t xml:space="preserve">1750 L2</t>
  </si>
  <si>
    <t xml:space="preserve">1750 L3</t>
  </si>
  <si>
    <t xml:space="preserve">1750 R4</t>
  </si>
  <si>
    <t xml:space="preserve">1750 R5</t>
  </si>
  <si>
    <t xml:space="preserve">1750 R6</t>
  </si>
  <si>
    <t xml:space="preserve">1775 CL</t>
  </si>
  <si>
    <t xml:space="preserve">1775 L1</t>
  </si>
  <si>
    <t xml:space="preserve">1775 L2</t>
  </si>
  <si>
    <t xml:space="preserve">1775 L3</t>
  </si>
  <si>
    <t xml:space="preserve">1775 R4</t>
  </si>
  <si>
    <t xml:space="preserve">1775 R5</t>
  </si>
  <si>
    <t xml:space="preserve">1775 R6</t>
  </si>
  <si>
    <t xml:space="preserve">1800 CL</t>
  </si>
  <si>
    <t xml:space="preserve">1800 L1</t>
  </si>
  <si>
    <t xml:space="preserve">1800 L2</t>
  </si>
  <si>
    <t xml:space="preserve">1800 L3</t>
  </si>
  <si>
    <t xml:space="preserve">1800 R6</t>
  </si>
  <si>
    <t xml:space="preserve">1800 R7</t>
  </si>
  <si>
    <t xml:space="preserve">1800 R8</t>
  </si>
  <si>
    <t xml:space="preserve">1825 CL</t>
  </si>
  <si>
    <t xml:space="preserve">1825 L1</t>
  </si>
  <si>
    <t xml:space="preserve">1825 L2</t>
  </si>
  <si>
    <t xml:space="preserve">1825 L3</t>
  </si>
  <si>
    <t xml:space="preserve">1825 R4</t>
  </si>
  <si>
    <t xml:space="preserve">1825 R5</t>
  </si>
  <si>
    <t xml:space="preserve">1825 R6</t>
  </si>
  <si>
    <t xml:space="preserve">1850 CL</t>
  </si>
  <si>
    <t xml:space="preserve">1850 L1</t>
  </si>
  <si>
    <t xml:space="preserve">1850 L2</t>
  </si>
  <si>
    <t xml:space="preserve">1850 L3</t>
  </si>
  <si>
    <t xml:space="preserve">1850 L4</t>
  </si>
  <si>
    <t xml:space="preserve">1850 R5</t>
  </si>
  <si>
    <t xml:space="preserve">1850 R6</t>
  </si>
  <si>
    <t xml:space="preserve">1850 R7</t>
  </si>
  <si>
    <t xml:space="preserve">1875 CL</t>
  </si>
  <si>
    <t xml:space="preserve">1875 L1</t>
  </si>
  <si>
    <t xml:space="preserve">1875 L2</t>
  </si>
  <si>
    <t xml:space="preserve">1875 L3</t>
  </si>
  <si>
    <t xml:space="preserve">1875 R4</t>
  </si>
  <si>
    <t xml:space="preserve">1875 R5</t>
  </si>
  <si>
    <t xml:space="preserve">1875 R6</t>
  </si>
  <si>
    <t xml:space="preserve">1900 CL</t>
  </si>
  <si>
    <t xml:space="preserve">1900 L1</t>
  </si>
  <si>
    <t xml:space="preserve">1900 L2</t>
  </si>
  <si>
    <t xml:space="preserve">1900 L3</t>
  </si>
  <si>
    <t xml:space="preserve">1900 L4</t>
  </si>
  <si>
    <t xml:space="preserve">1900 L5</t>
  </si>
  <si>
    <t xml:space="preserve">1900 R5</t>
  </si>
  <si>
    <t xml:space="preserve">1900 R6</t>
  </si>
  <si>
    <t xml:space="preserve">1900 R7</t>
  </si>
  <si>
    <t xml:space="preserve">1925 CL</t>
  </si>
  <si>
    <t xml:space="preserve">1925 L1</t>
  </si>
  <si>
    <t xml:space="preserve">1925 L2</t>
  </si>
  <si>
    <t xml:space="preserve">1925 L3</t>
  </si>
  <si>
    <t xml:space="preserve">1925 R4</t>
  </si>
  <si>
    <t xml:space="preserve">1925 R5</t>
  </si>
  <si>
    <t xml:space="preserve">1925 R6</t>
  </si>
  <si>
    <t xml:space="preserve">1950 CL</t>
  </si>
  <si>
    <t xml:space="preserve">1950 L1</t>
  </si>
  <si>
    <t xml:space="preserve">1950 L2</t>
  </si>
  <si>
    <t xml:space="preserve">1950 L3</t>
  </si>
  <si>
    <t xml:space="preserve">1950 R4</t>
  </si>
  <si>
    <t xml:space="preserve">1950 R5</t>
  </si>
  <si>
    <t xml:space="preserve">1950 R6</t>
  </si>
  <si>
    <t xml:space="preserve">1975 CL</t>
  </si>
  <si>
    <t xml:space="preserve">1975 L1</t>
  </si>
  <si>
    <t xml:space="preserve">1975 L2</t>
  </si>
  <si>
    <t xml:space="preserve">1975 L3</t>
  </si>
  <si>
    <t xml:space="preserve">1975 R4</t>
  </si>
  <si>
    <t xml:space="preserve">1975 R5</t>
  </si>
  <si>
    <t xml:space="preserve">1975 R6</t>
  </si>
  <si>
    <t xml:space="preserve">2000 CL </t>
  </si>
  <si>
    <t xml:space="preserve">2000 L1</t>
  </si>
  <si>
    <t xml:space="preserve">2000 L2</t>
  </si>
  <si>
    <t xml:space="preserve">2000 L3</t>
  </si>
  <si>
    <t xml:space="preserve">2000 R4</t>
  </si>
  <si>
    <t xml:space="preserve">2000 R5</t>
  </si>
  <si>
    <t xml:space="preserve">2000 R6</t>
  </si>
  <si>
    <t xml:space="preserve">2025 CL</t>
  </si>
  <si>
    <t xml:space="preserve">2025 L1</t>
  </si>
  <si>
    <t xml:space="preserve">2025 L2</t>
  </si>
  <si>
    <t xml:space="preserve">2025 L3</t>
  </si>
  <si>
    <t xml:space="preserve">2025 R4</t>
  </si>
  <si>
    <t xml:space="preserve">2025 R5</t>
  </si>
  <si>
    <t xml:space="preserve">2025 R6</t>
  </si>
  <si>
    <t xml:space="preserve">2050 CL</t>
  </si>
  <si>
    <t xml:space="preserve">2050 L1</t>
  </si>
  <si>
    <t xml:space="preserve">2050 L2</t>
  </si>
  <si>
    <t xml:space="preserve">2050 L3</t>
  </si>
  <si>
    <t xml:space="preserve">2050 R4</t>
  </si>
  <si>
    <t xml:space="preserve">2050 R5</t>
  </si>
  <si>
    <t xml:space="preserve">2050 R6</t>
  </si>
  <si>
    <t xml:space="preserve">2075 CL</t>
  </si>
  <si>
    <t xml:space="preserve">2075 L1</t>
  </si>
  <si>
    <t xml:space="preserve">2075 L2</t>
  </si>
  <si>
    <t xml:space="preserve">2075 L3</t>
  </si>
  <si>
    <t xml:space="preserve">2075 R4</t>
  </si>
  <si>
    <t xml:space="preserve">2075 R5</t>
  </si>
  <si>
    <t xml:space="preserve">2075 R6</t>
  </si>
  <si>
    <t xml:space="preserve">2100 CL</t>
  </si>
  <si>
    <t xml:space="preserve">2100 L1</t>
  </si>
  <si>
    <t xml:space="preserve">2100 L2</t>
  </si>
  <si>
    <t xml:space="preserve">2100 L3</t>
  </si>
  <si>
    <t xml:space="preserve">2100 R4</t>
  </si>
  <si>
    <t xml:space="preserve">2100 R5</t>
  </si>
  <si>
    <t xml:space="preserve">2100 R6</t>
  </si>
  <si>
    <t xml:space="preserve">2125 CL</t>
  </si>
  <si>
    <t xml:space="preserve">2125 L1</t>
  </si>
  <si>
    <t xml:space="preserve">2125 L2</t>
  </si>
  <si>
    <t xml:space="preserve">2125 L3</t>
  </si>
  <si>
    <t xml:space="preserve">2125 L4</t>
  </si>
  <si>
    <t xml:space="preserve">2125 R4</t>
  </si>
  <si>
    <t xml:space="preserve">2125 R5</t>
  </si>
  <si>
    <t xml:space="preserve">2125 R6</t>
  </si>
  <si>
    <t xml:space="preserve">2150 CL</t>
  </si>
  <si>
    <t xml:space="preserve">2150 L1</t>
  </si>
  <si>
    <t xml:space="preserve">2150 L2</t>
  </si>
  <si>
    <t xml:space="preserve">2150 L3</t>
  </si>
  <si>
    <t xml:space="preserve">2150 R4</t>
  </si>
  <si>
    <t xml:space="preserve">2150 R5</t>
  </si>
  <si>
    <t xml:space="preserve">2150 R6</t>
  </si>
  <si>
    <t xml:space="preserve">2175 CL</t>
  </si>
  <si>
    <t xml:space="preserve">2175 L1</t>
  </si>
  <si>
    <t xml:space="preserve">2175 L2</t>
  </si>
  <si>
    <t xml:space="preserve">2175 L3</t>
  </si>
  <si>
    <t xml:space="preserve">2175 L4</t>
  </si>
  <si>
    <t xml:space="preserve">2175 R4</t>
  </si>
  <si>
    <t xml:space="preserve">2175 R5</t>
  </si>
  <si>
    <t xml:space="preserve">2175 R6</t>
  </si>
  <si>
    <t xml:space="preserve">2200 CL</t>
  </si>
  <si>
    <t xml:space="preserve">2200 L1</t>
  </si>
  <si>
    <t xml:space="preserve">2200 L2</t>
  </si>
  <si>
    <t xml:space="preserve">2200 L3</t>
  </si>
  <si>
    <t xml:space="preserve">2200 R4</t>
  </si>
  <si>
    <t xml:space="preserve">2200 R5</t>
  </si>
  <si>
    <t xml:space="preserve">2200 R6</t>
  </si>
  <si>
    <t xml:space="preserve">2225 CL</t>
  </si>
  <si>
    <t xml:space="preserve">2225 L1</t>
  </si>
  <si>
    <t xml:space="preserve">2225 L2</t>
  </si>
  <si>
    <t xml:space="preserve">2225 L3</t>
  </si>
  <si>
    <t xml:space="preserve">2225 R4</t>
  </si>
  <si>
    <t xml:space="preserve">2225 R5</t>
  </si>
  <si>
    <t xml:space="preserve">2225 R6</t>
  </si>
  <si>
    <t xml:space="preserve">2250 R7</t>
  </si>
  <si>
    <t xml:space="preserve">2250 CL</t>
  </si>
  <si>
    <t xml:space="preserve">2250 L1</t>
  </si>
  <si>
    <t xml:space="preserve">2250 L2</t>
  </si>
  <si>
    <t xml:space="preserve">2250 L3</t>
  </si>
  <si>
    <t xml:space="preserve">2250 R4</t>
  </si>
  <si>
    <t xml:space="preserve">2250 R5</t>
  </si>
  <si>
    <t xml:space="preserve">2250 R6</t>
  </si>
  <si>
    <t xml:space="preserve">2275 CL</t>
  </si>
  <si>
    <t xml:space="preserve">2275 L1</t>
  </si>
  <si>
    <t xml:space="preserve">2275 L2</t>
  </si>
  <si>
    <t xml:space="preserve">2275 L3</t>
  </si>
  <si>
    <t xml:space="preserve">2275 R4</t>
  </si>
  <si>
    <t xml:space="preserve">2275 R5</t>
  </si>
  <si>
    <t xml:space="preserve">2275 R6</t>
  </si>
  <si>
    <t xml:space="preserve">2300 CL</t>
  </si>
  <si>
    <t xml:space="preserve">2300 L1</t>
  </si>
  <si>
    <t xml:space="preserve">2300 L2</t>
  </si>
  <si>
    <t xml:space="preserve">2300 L3</t>
  </si>
  <si>
    <t xml:space="preserve">2300 R4</t>
  </si>
  <si>
    <t xml:space="preserve">2300 R5</t>
  </si>
  <si>
    <t xml:space="preserve">2300 R6</t>
  </si>
  <si>
    <t xml:space="preserve">2325 CL</t>
  </si>
  <si>
    <t xml:space="preserve">2325 L1</t>
  </si>
  <si>
    <t xml:space="preserve">2325 L2</t>
  </si>
  <si>
    <t xml:space="preserve">2325 L3</t>
  </si>
  <si>
    <t xml:space="preserve">2325 R4</t>
  </si>
  <si>
    <t xml:space="preserve">2325 R5</t>
  </si>
  <si>
    <t xml:space="preserve">2325 R6</t>
  </si>
  <si>
    <t xml:space="preserve">2350 CL</t>
  </si>
  <si>
    <t xml:space="preserve">2350 L1</t>
  </si>
  <si>
    <t xml:space="preserve">2350 L2</t>
  </si>
  <si>
    <t xml:space="preserve">2350 L3</t>
  </si>
  <si>
    <t xml:space="preserve">2350 R4</t>
  </si>
  <si>
    <t xml:space="preserve">2350 R5</t>
  </si>
  <si>
    <t xml:space="preserve">2350 R6</t>
  </si>
  <si>
    <t xml:space="preserve">2375 CL</t>
  </si>
  <si>
    <t xml:space="preserve">2375 L1</t>
  </si>
  <si>
    <t xml:space="preserve">2375 L2</t>
  </si>
  <si>
    <t xml:space="preserve">2375 L3</t>
  </si>
  <si>
    <t xml:space="preserve">2375 R4</t>
  </si>
  <si>
    <t xml:space="preserve">2375 R5</t>
  </si>
  <si>
    <t xml:space="preserve">2375 R6</t>
  </si>
  <si>
    <t xml:space="preserve">2400 CL</t>
  </si>
  <si>
    <t xml:space="preserve">2400 L1</t>
  </si>
  <si>
    <t xml:space="preserve">2400 L2</t>
  </si>
  <si>
    <t xml:space="preserve">2400 L3</t>
  </si>
  <si>
    <t xml:space="preserve">2400 R4</t>
  </si>
  <si>
    <t xml:space="preserve">2400 R5</t>
  </si>
  <si>
    <t xml:space="preserve">2400 R6</t>
  </si>
  <si>
    <t xml:space="preserve">2425 CL</t>
  </si>
  <si>
    <t xml:space="preserve">2425 L1</t>
  </si>
  <si>
    <t xml:space="preserve">2425 L2</t>
  </si>
  <si>
    <t xml:space="preserve">2425 L3</t>
  </si>
  <si>
    <t xml:space="preserve">2425 R4</t>
  </si>
  <si>
    <t xml:space="preserve">2425 R5</t>
  </si>
  <si>
    <t xml:space="preserve">2425 R6</t>
  </si>
  <si>
    <t xml:space="preserve">2450 CL</t>
  </si>
  <si>
    <t xml:space="preserve">2450 L1</t>
  </si>
  <si>
    <t xml:space="preserve">2450 L2</t>
  </si>
  <si>
    <t xml:space="preserve">2450 L3</t>
  </si>
  <si>
    <t xml:space="preserve">2450 R4</t>
  </si>
  <si>
    <t xml:space="preserve">2450 R5</t>
  </si>
  <si>
    <t xml:space="preserve">2450 R6</t>
  </si>
  <si>
    <t xml:space="preserve">2475 CL</t>
  </si>
  <si>
    <t xml:space="preserve">2475 L1</t>
  </si>
  <si>
    <t xml:space="preserve">2475 L2</t>
  </si>
  <si>
    <t xml:space="preserve">2475 L3</t>
  </si>
  <si>
    <t xml:space="preserve">2475 R4</t>
  </si>
  <si>
    <t xml:space="preserve">2475 R5</t>
  </si>
  <si>
    <t xml:space="preserve">2475 R6</t>
  </si>
  <si>
    <t xml:space="preserve">2500 CL</t>
  </si>
  <si>
    <t xml:space="preserve">2500 L1</t>
  </si>
  <si>
    <t xml:space="preserve">2500 L2</t>
  </si>
  <si>
    <t xml:space="preserve">2500 L3</t>
  </si>
  <si>
    <t xml:space="preserve">2500 R4</t>
  </si>
  <si>
    <t xml:space="preserve">2500 R5</t>
  </si>
  <si>
    <t xml:space="preserve">2500 R6</t>
  </si>
  <si>
    <t xml:space="preserve">2525 CL</t>
  </si>
  <si>
    <t xml:space="preserve">2525 L1</t>
  </si>
  <si>
    <t xml:space="preserve">2525 L2</t>
  </si>
  <si>
    <t xml:space="preserve">2525 L3</t>
  </si>
  <si>
    <t xml:space="preserve">2525 R4</t>
  </si>
  <si>
    <t xml:space="preserve">2525 R5</t>
  </si>
  <si>
    <t xml:space="preserve">2525 R6</t>
  </si>
  <si>
    <t xml:space="preserve">2550 CL</t>
  </si>
  <si>
    <t xml:space="preserve">2550 L1</t>
  </si>
  <si>
    <t xml:space="preserve">2550 L2</t>
  </si>
  <si>
    <t xml:space="preserve">2550 L3</t>
  </si>
  <si>
    <t xml:space="preserve">2550 R4</t>
  </si>
  <si>
    <t xml:space="preserve">2550 R5</t>
  </si>
  <si>
    <t xml:space="preserve">2550 R6</t>
  </si>
  <si>
    <t xml:space="preserve">2575 CL</t>
  </si>
  <si>
    <t xml:space="preserve">2575 L1</t>
  </si>
  <si>
    <t xml:space="preserve">2575 L2</t>
  </si>
  <si>
    <t xml:space="preserve">2575 L3</t>
  </si>
  <si>
    <t xml:space="preserve">2575 R4</t>
  </si>
  <si>
    <t xml:space="preserve">2575 R5</t>
  </si>
  <si>
    <t xml:space="preserve">2575 R6</t>
  </si>
  <si>
    <t xml:space="preserve">2600 CL</t>
  </si>
  <si>
    <t xml:space="preserve">2600 L1</t>
  </si>
  <si>
    <t xml:space="preserve">2600 L2</t>
  </si>
  <si>
    <t xml:space="preserve">2600 L3</t>
  </si>
  <si>
    <t xml:space="preserve">2600 R4</t>
  </si>
  <si>
    <t xml:space="preserve">2600 R5</t>
  </si>
  <si>
    <t xml:space="preserve">2600 R6</t>
  </si>
  <si>
    <t xml:space="preserve">2625 CL</t>
  </si>
  <si>
    <t xml:space="preserve">2625 L1</t>
  </si>
  <si>
    <t xml:space="preserve">2625 L2</t>
  </si>
  <si>
    <t xml:space="preserve">2625 L3</t>
  </si>
  <si>
    <t xml:space="preserve">2625 R4</t>
  </si>
  <si>
    <t xml:space="preserve">2625 R5</t>
  </si>
  <si>
    <t xml:space="preserve">2625 R6</t>
  </si>
  <si>
    <t xml:space="preserve">2650 CL</t>
  </si>
  <si>
    <t xml:space="preserve">2650 L1</t>
  </si>
  <si>
    <t xml:space="preserve">2650 L2</t>
  </si>
  <si>
    <t xml:space="preserve">2650 L3</t>
  </si>
  <si>
    <t xml:space="preserve">2650 R4</t>
  </si>
  <si>
    <t xml:space="preserve">2650 R5</t>
  </si>
  <si>
    <t xml:space="preserve">2650 R6</t>
  </si>
  <si>
    <t xml:space="preserve">2675 CL</t>
  </si>
  <si>
    <t xml:space="preserve">2675 L1</t>
  </si>
  <si>
    <t xml:space="preserve">2675 L2</t>
  </si>
  <si>
    <t xml:space="preserve">2675 L3</t>
  </si>
  <si>
    <t xml:space="preserve">2675 R4</t>
  </si>
  <si>
    <t xml:space="preserve">2675 R5</t>
  </si>
  <si>
    <t xml:space="preserve">2675 R6</t>
  </si>
  <si>
    <t xml:space="preserve">2700 CL</t>
  </si>
  <si>
    <t xml:space="preserve">2700 L1</t>
  </si>
  <si>
    <t xml:space="preserve">2700 L2</t>
  </si>
  <si>
    <t xml:space="preserve">2700 L3</t>
  </si>
  <si>
    <t xml:space="preserve">2700 R4</t>
  </si>
  <si>
    <t xml:space="preserve">2700 R5</t>
  </si>
  <si>
    <t xml:space="preserve">2700 R6</t>
  </si>
  <si>
    <t xml:space="preserve">2725 CL</t>
  </si>
  <si>
    <t xml:space="preserve">2725 L1</t>
  </si>
  <si>
    <t xml:space="preserve">2725 L2</t>
  </si>
  <si>
    <t xml:space="preserve">2725 L3</t>
  </si>
  <si>
    <t xml:space="preserve">2725 L4</t>
  </si>
  <si>
    <t xml:space="preserve">2725 R5</t>
  </si>
  <si>
    <t xml:space="preserve">2725 R6</t>
  </si>
  <si>
    <t xml:space="preserve">2725 R7</t>
  </si>
  <si>
    <t xml:space="preserve">2750 CL</t>
  </si>
  <si>
    <t xml:space="preserve">2750 L1</t>
  </si>
  <si>
    <t xml:space="preserve">2750 L2</t>
  </si>
  <si>
    <t xml:space="preserve">2750 L3</t>
  </si>
  <si>
    <t xml:space="preserve">2750 R4</t>
  </si>
  <si>
    <t xml:space="preserve">2750 R5</t>
  </si>
  <si>
    <t xml:space="preserve">2750 R6</t>
  </si>
  <si>
    <t xml:space="preserve">2775 CL</t>
  </si>
  <si>
    <t xml:space="preserve">2775 L1</t>
  </si>
  <si>
    <t xml:space="preserve">2775 L2</t>
  </si>
  <si>
    <t xml:space="preserve">2775 L3</t>
  </si>
  <si>
    <t xml:space="preserve">2775 L4</t>
  </si>
  <si>
    <t xml:space="preserve">2775 R5</t>
  </si>
  <si>
    <t xml:space="preserve">2775 R6</t>
  </si>
  <si>
    <t xml:space="preserve">2775 R7</t>
  </si>
  <si>
    <t xml:space="preserve">2800 CL</t>
  </si>
  <si>
    <t xml:space="preserve">2800 L1</t>
  </si>
  <si>
    <t xml:space="preserve">2800 L2</t>
  </si>
  <si>
    <t xml:space="preserve">2800 L3</t>
  </si>
  <si>
    <t xml:space="preserve">2800 R4</t>
  </si>
  <si>
    <t xml:space="preserve">2800 R5</t>
  </si>
  <si>
    <t xml:space="preserve">2800 R6</t>
  </si>
  <si>
    <t xml:space="preserve">2825 CL</t>
  </si>
  <si>
    <t xml:space="preserve">2825 L1</t>
  </si>
  <si>
    <t xml:space="preserve">2825 L2</t>
  </si>
  <si>
    <t xml:space="preserve">2825 L3</t>
  </si>
  <si>
    <t xml:space="preserve">2825 R4</t>
  </si>
  <si>
    <t xml:space="preserve">2825 R5</t>
  </si>
  <si>
    <t xml:space="preserve">2825 R6</t>
  </si>
  <si>
    <t xml:space="preserve">2850 CL</t>
  </si>
  <si>
    <t xml:space="preserve">2850 L1</t>
  </si>
  <si>
    <t xml:space="preserve">2850 L2</t>
  </si>
  <si>
    <t xml:space="preserve">2850 L3</t>
  </si>
  <si>
    <t xml:space="preserve">2850 R4</t>
  </si>
  <si>
    <t xml:space="preserve">2850 R5</t>
  </si>
  <si>
    <t xml:space="preserve">2850 R6</t>
  </si>
  <si>
    <t xml:space="preserve">2875 CL</t>
  </si>
  <si>
    <t xml:space="preserve">2875 L1</t>
  </si>
  <si>
    <t xml:space="preserve">2875 L2</t>
  </si>
  <si>
    <t xml:space="preserve">2875 L3</t>
  </si>
  <si>
    <t xml:space="preserve">2875 R4</t>
  </si>
  <si>
    <t xml:space="preserve">2875 R5</t>
  </si>
  <si>
    <t xml:space="preserve">2875 R6</t>
  </si>
  <si>
    <t xml:space="preserve">2900 CL</t>
  </si>
  <si>
    <t xml:space="preserve">2900 L1</t>
  </si>
  <si>
    <t xml:space="preserve">2900 L2</t>
  </si>
  <si>
    <t xml:space="preserve">2900 L3</t>
  </si>
  <si>
    <t xml:space="preserve">2900 R4</t>
  </si>
  <si>
    <t xml:space="preserve">2900 R5</t>
  </si>
  <si>
    <t xml:space="preserve">2900 R6</t>
  </si>
  <si>
    <t xml:space="preserve">2925 CL</t>
  </si>
  <si>
    <t xml:space="preserve">2925 L1</t>
  </si>
  <si>
    <t xml:space="preserve">2925 L2</t>
  </si>
  <si>
    <t xml:space="preserve">2925 L3</t>
  </si>
  <si>
    <t xml:space="preserve">2925 R4</t>
  </si>
  <si>
    <t xml:space="preserve">2925 R5</t>
  </si>
  <si>
    <t xml:space="preserve">2925 R6</t>
  </si>
  <si>
    <t xml:space="preserve">2950 CL</t>
  </si>
  <si>
    <t xml:space="preserve">2950 L1</t>
  </si>
  <si>
    <t xml:space="preserve">2950 L2</t>
  </si>
  <si>
    <t xml:space="preserve">2950 L3</t>
  </si>
  <si>
    <t xml:space="preserve">2950 R4</t>
  </si>
  <si>
    <t xml:space="preserve">2950 R5</t>
  </si>
  <si>
    <t xml:space="preserve">2950 R6</t>
  </si>
  <si>
    <t xml:space="preserve">2975 CL</t>
  </si>
  <si>
    <t xml:space="preserve">2975 L1</t>
  </si>
  <si>
    <t xml:space="preserve">2975 L2</t>
  </si>
  <si>
    <t xml:space="preserve">2975 L3</t>
  </si>
  <si>
    <t xml:space="preserve">2975 R4</t>
  </si>
  <si>
    <t xml:space="preserve">2975 R5</t>
  </si>
  <si>
    <t xml:space="preserve">2975 R6</t>
  </si>
  <si>
    <t xml:space="preserve">3000 CL</t>
  </si>
  <si>
    <t xml:space="preserve">3000 L1</t>
  </si>
  <si>
    <t xml:space="preserve">3000 L2</t>
  </si>
  <si>
    <t xml:space="preserve">3000 L3</t>
  </si>
  <si>
    <t xml:space="preserve">3000 R4</t>
  </si>
  <si>
    <t xml:space="preserve">3000 R5</t>
  </si>
  <si>
    <t xml:space="preserve">3000 R6</t>
  </si>
  <si>
    <t xml:space="preserve">3025 CL</t>
  </si>
  <si>
    <t xml:space="preserve">3025 L1</t>
  </si>
  <si>
    <t xml:space="preserve">3025 L2</t>
  </si>
  <si>
    <t xml:space="preserve">3025 L3</t>
  </si>
  <si>
    <t xml:space="preserve">3025 L4</t>
  </si>
  <si>
    <t xml:space="preserve">3025 R4</t>
  </si>
  <si>
    <t xml:space="preserve">3025 R5</t>
  </si>
  <si>
    <t xml:space="preserve">3025 R6</t>
  </si>
  <si>
    <t xml:space="preserve">3050 CL</t>
  </si>
  <si>
    <t xml:space="preserve">3050 L1</t>
  </si>
  <si>
    <t xml:space="preserve">3050 L2</t>
  </si>
  <si>
    <t xml:space="preserve">3050 L3</t>
  </si>
  <si>
    <t xml:space="preserve">3050 R5</t>
  </si>
  <si>
    <t xml:space="preserve">3050 R6</t>
  </si>
  <si>
    <t xml:space="preserve">3075 CL</t>
  </si>
  <si>
    <t xml:space="preserve">3075 L1</t>
  </si>
  <si>
    <t xml:space="preserve">3075 L2</t>
  </si>
  <si>
    <t xml:space="preserve">3075 L3</t>
  </si>
  <si>
    <t xml:space="preserve">3075 R4</t>
  </si>
  <si>
    <t xml:space="preserve">3075 R5</t>
  </si>
  <si>
    <t xml:space="preserve">3075 R6</t>
  </si>
  <si>
    <t xml:space="preserve">3100 CL</t>
  </si>
  <si>
    <t xml:space="preserve">3100 L1</t>
  </si>
  <si>
    <t xml:space="preserve">3100 L2</t>
  </si>
  <si>
    <t xml:space="preserve">3100 L3</t>
  </si>
  <si>
    <t xml:space="preserve">3100 R4</t>
  </si>
  <si>
    <t xml:space="preserve">3100 R5</t>
  </si>
  <si>
    <t xml:space="preserve">3100 R6</t>
  </si>
  <si>
    <t xml:space="preserve">3125 CL</t>
  </si>
  <si>
    <t xml:space="preserve">3125 L1</t>
  </si>
  <si>
    <t xml:space="preserve">3125 L2</t>
  </si>
  <si>
    <t xml:space="preserve">3125 L3</t>
  </si>
  <si>
    <t xml:space="preserve">3125 R4</t>
  </si>
  <si>
    <t xml:space="preserve">3125 R5</t>
  </si>
  <si>
    <t xml:space="preserve">3125 R6</t>
  </si>
  <si>
    <t xml:space="preserve">3150 CL</t>
  </si>
  <si>
    <t xml:space="preserve">3150 CL1</t>
  </si>
  <si>
    <t xml:space="preserve">3150 L1</t>
  </si>
  <si>
    <t xml:space="preserve">3150 L2</t>
  </si>
  <si>
    <t xml:space="preserve">3150 L3</t>
  </si>
  <si>
    <t xml:space="preserve">3150 R5</t>
  </si>
  <si>
    <t xml:space="preserve">3150 R6</t>
  </si>
  <si>
    <t xml:space="preserve">3150 R7</t>
  </si>
  <si>
    <t xml:space="preserve">3175 CL</t>
  </si>
  <si>
    <t xml:space="preserve">3175 L1</t>
  </si>
  <si>
    <t xml:space="preserve">3175 L2</t>
  </si>
  <si>
    <t xml:space="preserve">3175 L3</t>
  </si>
  <si>
    <t xml:space="preserve">3175 R4</t>
  </si>
  <si>
    <t xml:space="preserve">3175 R5</t>
  </si>
  <si>
    <t xml:space="preserve">3175 R6</t>
  </si>
  <si>
    <t xml:space="preserve">3200 CL</t>
  </si>
  <si>
    <t xml:space="preserve">3200 L1</t>
  </si>
  <si>
    <t xml:space="preserve">3200 L2</t>
  </si>
  <si>
    <t xml:space="preserve">3200 L3</t>
  </si>
  <si>
    <t xml:space="preserve">3200 R4</t>
  </si>
  <si>
    <t xml:space="preserve">3200 R5</t>
  </si>
  <si>
    <t xml:space="preserve">3200 R6</t>
  </si>
  <si>
    <t xml:space="preserve">3225 CL</t>
  </si>
  <si>
    <t xml:space="preserve">3225 L1</t>
  </si>
  <si>
    <t xml:space="preserve">3225 L2</t>
  </si>
  <si>
    <t xml:space="preserve">3225 L3</t>
  </si>
  <si>
    <t xml:space="preserve">3225 R4</t>
  </si>
  <si>
    <t xml:space="preserve">3225 R5</t>
  </si>
  <si>
    <t xml:space="preserve">3225 R6</t>
  </si>
  <si>
    <t xml:space="preserve">3250 CL</t>
  </si>
  <si>
    <t xml:space="preserve">3250 L1</t>
  </si>
  <si>
    <t xml:space="preserve">3250 L2</t>
  </si>
  <si>
    <t xml:space="preserve">3250 L3</t>
  </si>
  <si>
    <t xml:space="preserve">3250 R4</t>
  </si>
  <si>
    <t xml:space="preserve">3250 R5</t>
  </si>
  <si>
    <t xml:space="preserve">3250 R6</t>
  </si>
  <si>
    <t xml:space="preserve">3275 CL</t>
  </si>
  <si>
    <t xml:space="preserve">3275 L1</t>
  </si>
  <si>
    <t xml:space="preserve">3275 L2</t>
  </si>
  <si>
    <t xml:space="preserve">3275 L3</t>
  </si>
  <si>
    <t xml:space="preserve">3275 R4</t>
  </si>
  <si>
    <t xml:space="preserve">3275 R5</t>
  </si>
  <si>
    <t xml:space="preserve">3275 R6</t>
  </si>
  <si>
    <t xml:space="preserve">3300 CL</t>
  </si>
  <si>
    <t xml:space="preserve">3300 L1</t>
  </si>
  <si>
    <t xml:space="preserve">3300 L2</t>
  </si>
  <si>
    <t xml:space="preserve">3300 L3</t>
  </si>
  <si>
    <t xml:space="preserve">3300 R4</t>
  </si>
  <si>
    <t xml:space="preserve">3300 R5</t>
  </si>
  <si>
    <t xml:space="preserve">3300 R6</t>
  </si>
  <si>
    <t xml:space="preserve">3325 CL</t>
  </si>
  <si>
    <t xml:space="preserve">3325 L1</t>
  </si>
  <si>
    <t xml:space="preserve">3325 L2</t>
  </si>
  <si>
    <t xml:space="preserve">3325 L3</t>
  </si>
  <si>
    <t xml:space="preserve">3325 L4</t>
  </si>
  <si>
    <t xml:space="preserve">3325 R5</t>
  </si>
  <si>
    <t xml:space="preserve">3325 R6</t>
  </si>
  <si>
    <t xml:space="preserve">3325 R7</t>
  </si>
  <si>
    <t xml:space="preserve">3350 CL</t>
  </si>
  <si>
    <t xml:space="preserve">3350 L1</t>
  </si>
  <si>
    <t xml:space="preserve">3350 L2</t>
  </si>
  <si>
    <t xml:space="preserve">3350 L3</t>
  </si>
  <si>
    <t xml:space="preserve">3350 R4</t>
  </si>
  <si>
    <t xml:space="preserve">3350 R5</t>
  </si>
  <si>
    <t xml:space="preserve">3350 R6</t>
  </si>
  <si>
    <t xml:space="preserve">3375 CL</t>
  </si>
  <si>
    <t xml:space="preserve">3375 CL1</t>
  </si>
  <si>
    <t xml:space="preserve">3375 L1</t>
  </si>
  <si>
    <t xml:space="preserve">3375 L2</t>
  </si>
  <si>
    <t xml:space="preserve">3375 L3</t>
  </si>
  <si>
    <t xml:space="preserve">3375 R4</t>
  </si>
  <si>
    <t xml:space="preserve">3375 R5</t>
  </si>
  <si>
    <t xml:space="preserve">3375 R6</t>
  </si>
  <si>
    <t xml:space="preserve">3400 CL</t>
  </si>
  <si>
    <t xml:space="preserve">3400 L1</t>
  </si>
  <si>
    <t xml:space="preserve">3400 L2</t>
  </si>
  <si>
    <t xml:space="preserve">3400 L3</t>
  </si>
  <si>
    <t xml:space="preserve">3400 R4</t>
  </si>
  <si>
    <t xml:space="preserve">3400 R5</t>
  </si>
  <si>
    <t xml:space="preserve">3400 R6</t>
  </si>
  <si>
    <t xml:space="preserve">3425 CL</t>
  </si>
  <si>
    <t xml:space="preserve">3425 L1</t>
  </si>
  <si>
    <t xml:space="preserve">3425 L2</t>
  </si>
  <si>
    <t xml:space="preserve">3425 L3</t>
  </si>
  <si>
    <t xml:space="preserve">3425 R4</t>
  </si>
  <si>
    <t xml:space="preserve">3425 R5</t>
  </si>
  <si>
    <t xml:space="preserve">3425 R6</t>
  </si>
  <si>
    <t xml:space="preserve">3450 CL</t>
  </si>
  <si>
    <t xml:space="preserve">3450 L1</t>
  </si>
  <si>
    <t xml:space="preserve">3450 L2</t>
  </si>
  <si>
    <t xml:space="preserve">3450 L3</t>
  </si>
  <si>
    <t xml:space="preserve">3450 R4</t>
  </si>
  <si>
    <t xml:space="preserve">3450 R5</t>
  </si>
  <si>
    <t xml:space="preserve">3450 R6</t>
  </si>
  <si>
    <t xml:space="preserve">3475 CL</t>
  </si>
  <si>
    <t xml:space="preserve">3475 L1</t>
  </si>
  <si>
    <t xml:space="preserve">3475 L2</t>
  </si>
  <si>
    <t xml:space="preserve">3475 L3</t>
  </si>
  <si>
    <t xml:space="preserve">3475 R4</t>
  </si>
  <si>
    <t xml:space="preserve">3475 R5</t>
  </si>
  <si>
    <t xml:space="preserve">3475 R6</t>
  </si>
  <si>
    <t xml:space="preserve">3500 CL</t>
  </si>
  <si>
    <t xml:space="preserve">3500 L1</t>
  </si>
  <si>
    <t xml:space="preserve">3500 L2</t>
  </si>
  <si>
    <t xml:space="preserve">3500 L3</t>
  </si>
  <si>
    <t xml:space="preserve">3500 R4</t>
  </si>
  <si>
    <t xml:space="preserve">3500 R5</t>
  </si>
  <si>
    <t xml:space="preserve">3500 R6</t>
  </si>
  <si>
    <t xml:space="preserve">3525  CL</t>
  </si>
  <si>
    <t xml:space="preserve">3525  CL1</t>
  </si>
  <si>
    <t xml:space="preserve">3525  L2</t>
  </si>
  <si>
    <t xml:space="preserve">3525  L3</t>
  </si>
  <si>
    <t xml:space="preserve">3525  L4</t>
  </si>
  <si>
    <t xml:space="preserve">3525  R5</t>
  </si>
  <si>
    <t xml:space="preserve">3525  R6</t>
  </si>
  <si>
    <t xml:space="preserve">3525  R7</t>
  </si>
  <si>
    <t xml:space="preserve">3550  CL</t>
  </si>
  <si>
    <t xml:space="preserve">3550  L1</t>
  </si>
  <si>
    <t xml:space="preserve">3550  L2</t>
  </si>
  <si>
    <t xml:space="preserve">3550  L3</t>
  </si>
  <si>
    <t xml:space="preserve">3550  R4</t>
  </si>
  <si>
    <t xml:space="preserve">3550  R5</t>
  </si>
  <si>
    <t xml:space="preserve">3550  R6</t>
  </si>
  <si>
    <t xml:space="preserve">3575  CL</t>
  </si>
  <si>
    <t xml:space="preserve">3575  L1</t>
  </si>
  <si>
    <t xml:space="preserve">3575  L2</t>
  </si>
  <si>
    <t xml:space="preserve">3575  L3</t>
  </si>
  <si>
    <t xml:space="preserve">3575  R4</t>
  </si>
  <si>
    <t xml:space="preserve">3575  R5</t>
  </si>
  <si>
    <t xml:space="preserve">3575  R6</t>
  </si>
  <si>
    <t xml:space="preserve">3600  CL</t>
  </si>
  <si>
    <t xml:space="preserve">3600  L1</t>
  </si>
  <si>
    <t xml:space="preserve">3600  L2</t>
  </si>
  <si>
    <t xml:space="preserve">3600  L3</t>
  </si>
  <si>
    <t xml:space="preserve">3600  R4</t>
  </si>
  <si>
    <t xml:space="preserve">3600  R5</t>
  </si>
  <si>
    <t xml:space="preserve">3600  R6</t>
  </si>
  <si>
    <t xml:space="preserve">3625  CL</t>
  </si>
  <si>
    <t xml:space="preserve">3625  L1</t>
  </si>
  <si>
    <t xml:space="preserve">3625  L2</t>
  </si>
  <si>
    <t xml:space="preserve">3625  L3</t>
  </si>
  <si>
    <t xml:space="preserve">3625  R4</t>
  </si>
  <si>
    <t xml:space="preserve">3625  R5</t>
  </si>
  <si>
    <t xml:space="preserve">3625  R6</t>
  </si>
  <si>
    <t xml:space="preserve">3650  CL</t>
  </si>
  <si>
    <t xml:space="preserve">3650  L1</t>
  </si>
  <si>
    <t xml:space="preserve">3650  L2</t>
  </si>
  <si>
    <t xml:space="preserve">3650  L3</t>
  </si>
  <si>
    <t xml:space="preserve">3650  R4</t>
  </si>
  <si>
    <t xml:space="preserve">3650  R5</t>
  </si>
  <si>
    <t xml:space="preserve">3650  R6</t>
  </si>
  <si>
    <t xml:space="preserve">3675  CL</t>
  </si>
  <si>
    <t xml:space="preserve">3675  L1</t>
  </si>
  <si>
    <t xml:space="preserve">3675  L2</t>
  </si>
  <si>
    <t xml:space="preserve">3675  L3</t>
  </si>
  <si>
    <t xml:space="preserve">3675  R5</t>
  </si>
  <si>
    <t xml:space="preserve">3675  R6</t>
  </si>
  <si>
    <t xml:space="preserve">3675  R7</t>
  </si>
  <si>
    <t xml:space="preserve">3700  CL</t>
  </si>
  <si>
    <t xml:space="preserve">3700  L1</t>
  </si>
  <si>
    <t xml:space="preserve">3700  L2</t>
  </si>
  <si>
    <t xml:space="preserve">3700  L3</t>
  </si>
  <si>
    <t xml:space="preserve">3700  R4</t>
  </si>
  <si>
    <t xml:space="preserve">3700  R5</t>
  </si>
  <si>
    <t xml:space="preserve">3700  R6</t>
  </si>
  <si>
    <t xml:space="preserve">3725  CL</t>
  </si>
  <si>
    <t xml:space="preserve">3725  L1</t>
  </si>
  <si>
    <t xml:space="preserve">3725  L2</t>
  </si>
  <si>
    <t xml:space="preserve">3725  L3</t>
  </si>
  <si>
    <t xml:space="preserve">3725  R4</t>
  </si>
  <si>
    <t xml:space="preserve">3725  R5</t>
  </si>
  <si>
    <t xml:space="preserve">3725  R6</t>
  </si>
  <si>
    <t xml:space="preserve">3750  CL</t>
  </si>
  <si>
    <t xml:space="preserve">3750  L1</t>
  </si>
  <si>
    <t xml:space="preserve">3750  L2</t>
  </si>
  <si>
    <t xml:space="preserve">3750  L3</t>
  </si>
  <si>
    <t xml:space="preserve">3750  R4</t>
  </si>
  <si>
    <t xml:space="preserve">3750  R5</t>
  </si>
  <si>
    <t xml:space="preserve">3750  R6</t>
  </si>
  <si>
    <t xml:space="preserve">3775  CL</t>
  </si>
  <si>
    <t xml:space="preserve">3775  L1</t>
  </si>
  <si>
    <t xml:space="preserve">3775  L2</t>
  </si>
  <si>
    <t xml:space="preserve">3775  L3</t>
  </si>
  <si>
    <t xml:space="preserve">3775  R4</t>
  </si>
  <si>
    <t xml:space="preserve">3775  R5</t>
  </si>
  <si>
    <t xml:space="preserve">3775  R6</t>
  </si>
  <si>
    <t xml:space="preserve">3800  CL</t>
  </si>
  <si>
    <t xml:space="preserve">3800  L1</t>
  </si>
  <si>
    <t xml:space="preserve">3800  L2</t>
  </si>
  <si>
    <t xml:space="preserve">3800  L3</t>
  </si>
  <si>
    <t xml:space="preserve">3800  R4</t>
  </si>
  <si>
    <t xml:space="preserve">3800  R5</t>
  </si>
  <si>
    <t xml:space="preserve">3800  R6</t>
  </si>
  <si>
    <t xml:space="preserve">3825  CL</t>
  </si>
  <si>
    <t xml:space="preserve">3825  L1</t>
  </si>
  <si>
    <t xml:space="preserve">3825  L2</t>
  </si>
  <si>
    <t xml:space="preserve">3825  R3</t>
  </si>
  <si>
    <t xml:space="preserve">3825  R4</t>
  </si>
  <si>
    <t xml:space="preserve">3825  R5</t>
  </si>
  <si>
    <t xml:space="preserve">3850  CL</t>
  </si>
  <si>
    <t xml:space="preserve">3850  L1</t>
  </si>
  <si>
    <t xml:space="preserve">3850  L2</t>
  </si>
  <si>
    <t xml:space="preserve">3850  L3</t>
  </si>
  <si>
    <t xml:space="preserve">3850  R4</t>
  </si>
  <si>
    <t xml:space="preserve">3850  R5</t>
  </si>
  <si>
    <t xml:space="preserve">3850  R6</t>
  </si>
  <si>
    <t xml:space="preserve">3875  CL</t>
  </si>
  <si>
    <t xml:space="preserve">3875  L1</t>
  </si>
  <si>
    <t xml:space="preserve">3875  L2</t>
  </si>
  <si>
    <t xml:space="preserve">3875  L3</t>
  </si>
  <si>
    <t xml:space="preserve">3875  R4</t>
  </si>
  <si>
    <t xml:space="preserve">3875  R5</t>
  </si>
  <si>
    <t xml:space="preserve">3875  R6</t>
  </si>
  <si>
    <t xml:space="preserve">3900  CL</t>
  </si>
  <si>
    <t xml:space="preserve">3900  L1</t>
  </si>
  <si>
    <t xml:space="preserve">3900  L2</t>
  </si>
  <si>
    <t xml:space="preserve">3900  L3</t>
  </si>
  <si>
    <t xml:space="preserve">3900  R4</t>
  </si>
  <si>
    <t xml:space="preserve">3900  R5</t>
  </si>
  <si>
    <t xml:space="preserve">3900  R6</t>
  </si>
  <si>
    <t xml:space="preserve">3925  CL</t>
  </si>
  <si>
    <t xml:space="preserve">3925  L1</t>
  </si>
  <si>
    <t xml:space="preserve">3925  L2</t>
  </si>
  <si>
    <t xml:space="preserve">3925  L3</t>
  </si>
  <si>
    <t xml:space="preserve">3925  R4</t>
  </si>
  <si>
    <t xml:space="preserve">3925  R5</t>
  </si>
  <si>
    <t xml:space="preserve">3925  R6</t>
  </si>
  <si>
    <t xml:space="preserve">3950  CL</t>
  </si>
  <si>
    <t xml:space="preserve">3950  L1</t>
  </si>
  <si>
    <t xml:space="preserve">3950  L2</t>
  </si>
  <si>
    <t xml:space="preserve">3950  L3</t>
  </si>
  <si>
    <t xml:space="preserve">3950  R4</t>
  </si>
  <si>
    <t xml:space="preserve">3950  R5</t>
  </si>
  <si>
    <t xml:space="preserve">3950  R6</t>
  </si>
  <si>
    <t xml:space="preserve">3975  CL</t>
  </si>
  <si>
    <t xml:space="preserve">3975  L1</t>
  </si>
  <si>
    <t xml:space="preserve">3975  L2</t>
  </si>
  <si>
    <t xml:space="preserve">3975  L3</t>
  </si>
  <si>
    <t xml:space="preserve">3975  R4</t>
  </si>
  <si>
    <t xml:space="preserve">3975  R5</t>
  </si>
  <si>
    <t xml:space="preserve">3975  R6</t>
  </si>
  <si>
    <t xml:space="preserve">4000  CL</t>
  </si>
  <si>
    <t xml:space="preserve">4000  L1</t>
  </si>
  <si>
    <t xml:space="preserve">4000  L2</t>
  </si>
  <si>
    <t xml:space="preserve">4000  L3</t>
  </si>
  <si>
    <t xml:space="preserve">4000  R4</t>
  </si>
  <si>
    <t xml:space="preserve">4000  R5</t>
  </si>
  <si>
    <t xml:space="preserve">4000  R6</t>
  </si>
  <si>
    <t xml:space="preserve">4025  CL</t>
  </si>
  <si>
    <t xml:space="preserve">4025  L1</t>
  </si>
  <si>
    <t xml:space="preserve">4025  L2</t>
  </si>
  <si>
    <t xml:space="preserve">4025  L3</t>
  </si>
  <si>
    <t xml:space="preserve">4025  R4</t>
  </si>
  <si>
    <t xml:space="preserve">4025  R5</t>
  </si>
  <si>
    <t xml:space="preserve">4025  R6</t>
  </si>
  <si>
    <t xml:space="preserve">4050  CL</t>
  </si>
  <si>
    <t xml:space="preserve">4050  L1</t>
  </si>
  <si>
    <t xml:space="preserve">4050  L2</t>
  </si>
  <si>
    <t xml:space="preserve">4050  L3</t>
  </si>
  <si>
    <t xml:space="preserve">4050  R4</t>
  </si>
  <si>
    <t xml:space="preserve">4050  R5</t>
  </si>
  <si>
    <t xml:space="preserve">4050  R6</t>
  </si>
  <si>
    <t xml:space="preserve">4075  CL</t>
  </si>
  <si>
    <t xml:space="preserve">4075  L1</t>
  </si>
  <si>
    <t xml:space="preserve">4075  L2</t>
  </si>
  <si>
    <t xml:space="preserve">4075  L3</t>
  </si>
  <si>
    <t xml:space="preserve">4075  R4</t>
  </si>
  <si>
    <t xml:space="preserve">4075  R5</t>
  </si>
  <si>
    <t xml:space="preserve">4075  R6</t>
  </si>
  <si>
    <t xml:space="preserve">4100  CL</t>
  </si>
  <si>
    <t xml:space="preserve">4100  L1</t>
  </si>
  <si>
    <t xml:space="preserve">4100  L2</t>
  </si>
  <si>
    <t xml:space="preserve">4100  L3</t>
  </si>
  <si>
    <t xml:space="preserve">4100  R4</t>
  </si>
  <si>
    <t xml:space="preserve">4100  R5</t>
  </si>
  <si>
    <t xml:space="preserve">4100  R6</t>
  </si>
  <si>
    <t xml:space="preserve">4125  CL</t>
  </si>
  <si>
    <t xml:space="preserve">4125  L1</t>
  </si>
  <si>
    <t xml:space="preserve">4125  L2</t>
  </si>
  <si>
    <t xml:space="preserve">4125  L3</t>
  </si>
  <si>
    <t xml:space="preserve">4125  R4</t>
  </si>
  <si>
    <t xml:space="preserve">4125  R5</t>
  </si>
  <si>
    <t xml:space="preserve">4125  R6</t>
  </si>
  <si>
    <t xml:space="preserve">4150  CL</t>
  </si>
  <si>
    <t xml:space="preserve">4150  L1</t>
  </si>
  <si>
    <t xml:space="preserve">4150  L2</t>
  </si>
  <si>
    <t xml:space="preserve">4150  L3</t>
  </si>
  <si>
    <t xml:space="preserve">4150  R4</t>
  </si>
  <si>
    <t xml:space="preserve">4150  R5</t>
  </si>
  <si>
    <t xml:space="preserve">4150  R6</t>
  </si>
  <si>
    <t xml:space="preserve">4175  CL</t>
  </si>
  <si>
    <t xml:space="preserve">4175  L1</t>
  </si>
  <si>
    <t xml:space="preserve">4175  L2</t>
  </si>
  <si>
    <t xml:space="preserve">4175  L3</t>
  </si>
  <si>
    <t xml:space="preserve">4175  R4</t>
  </si>
  <si>
    <t xml:space="preserve">4175  R5</t>
  </si>
  <si>
    <t xml:space="preserve">4175  R6</t>
  </si>
  <si>
    <t xml:space="preserve">4200  CL</t>
  </si>
  <si>
    <t xml:space="preserve">4200  CL1</t>
  </si>
  <si>
    <t xml:space="preserve">4200  L1</t>
  </si>
  <si>
    <t xml:space="preserve">4200  L2</t>
  </si>
  <si>
    <t xml:space="preserve">4200  L3</t>
  </si>
  <si>
    <t xml:space="preserve">4200  R4</t>
  </si>
  <si>
    <t xml:space="preserve">4200  R5</t>
  </si>
  <si>
    <t xml:space="preserve">4200  R6</t>
  </si>
  <si>
    <t xml:space="preserve">4225  CL</t>
  </si>
  <si>
    <t xml:space="preserve">4225  L1</t>
  </si>
  <si>
    <t xml:space="preserve">4225  L2</t>
  </si>
  <si>
    <t xml:space="preserve">4225  L3</t>
  </si>
  <si>
    <t xml:space="preserve">4225  R4</t>
  </si>
  <si>
    <t xml:space="preserve">4225  R5</t>
  </si>
  <si>
    <t xml:space="preserve">4225  R6</t>
  </si>
  <si>
    <t xml:space="preserve">4250  CL</t>
  </si>
  <si>
    <t xml:space="preserve">4250  L1</t>
  </si>
  <si>
    <t xml:space="preserve">4250  L2</t>
  </si>
  <si>
    <t xml:space="preserve">4250  L3</t>
  </si>
  <si>
    <t xml:space="preserve">4250  R4</t>
  </si>
  <si>
    <t xml:space="preserve">4250  R5</t>
  </si>
  <si>
    <t xml:space="preserve">4250  R6</t>
  </si>
  <si>
    <t xml:space="preserve">4275  CL</t>
  </si>
  <si>
    <t xml:space="preserve">4275  L1</t>
  </si>
  <si>
    <t xml:space="preserve">4275  L2</t>
  </si>
  <si>
    <t xml:space="preserve">4275  L3</t>
  </si>
  <si>
    <t xml:space="preserve">4275  R4</t>
  </si>
  <si>
    <t xml:space="preserve">4275  R5</t>
  </si>
  <si>
    <t xml:space="preserve">4275  R6</t>
  </si>
  <si>
    <t xml:space="preserve">4300  CL</t>
  </si>
  <si>
    <t xml:space="preserve">4300  L1</t>
  </si>
  <si>
    <t xml:space="preserve">4300  L2</t>
  </si>
  <si>
    <t xml:space="preserve">4300  L3</t>
  </si>
  <si>
    <t xml:space="preserve">4300  R4</t>
  </si>
  <si>
    <t xml:space="preserve">4300  R5</t>
  </si>
  <si>
    <t xml:space="preserve">4300  R6</t>
  </si>
  <si>
    <t xml:space="preserve">4325  CL</t>
  </si>
  <si>
    <t xml:space="preserve">4325  CL1</t>
  </si>
  <si>
    <t xml:space="preserve">4325  CL2</t>
  </si>
  <si>
    <t xml:space="preserve">4325  CL3</t>
  </si>
  <si>
    <t xml:space="preserve">4325  R4</t>
  </si>
  <si>
    <t xml:space="preserve">4325  R5</t>
  </si>
  <si>
    <t xml:space="preserve">4325  R6</t>
  </si>
  <si>
    <t xml:space="preserve">4350  CL</t>
  </si>
  <si>
    <t xml:space="preserve">4350  L1</t>
  </si>
  <si>
    <t xml:space="preserve">4350  L2</t>
  </si>
  <si>
    <t xml:space="preserve">4350  L3</t>
  </si>
  <si>
    <t xml:space="preserve">4350  R4</t>
  </si>
  <si>
    <t xml:space="preserve">4350  R5</t>
  </si>
  <si>
    <t xml:space="preserve">4350  R6</t>
  </si>
  <si>
    <t xml:space="preserve">4375  CL</t>
  </si>
  <si>
    <t xml:space="preserve">4375  L1</t>
  </si>
  <si>
    <t xml:space="preserve">4375  L2</t>
  </si>
  <si>
    <t xml:space="preserve">4375  L3</t>
  </si>
  <si>
    <t xml:space="preserve">4375  R4</t>
  </si>
  <si>
    <t xml:space="preserve">4375  R5</t>
  </si>
  <si>
    <t xml:space="preserve">4375  R6</t>
  </si>
  <si>
    <t xml:space="preserve">4400  CL</t>
  </si>
  <si>
    <t xml:space="preserve">4400  L1</t>
  </si>
  <si>
    <t xml:space="preserve">4400  L2</t>
  </si>
  <si>
    <t xml:space="preserve">4400  L3</t>
  </si>
  <si>
    <t xml:space="preserve">4400  R4</t>
  </si>
  <si>
    <t xml:space="preserve">4400  R5</t>
  </si>
  <si>
    <t xml:space="preserve">4400  R6</t>
  </si>
  <si>
    <t xml:space="preserve">4425  CL</t>
  </si>
  <si>
    <t xml:space="preserve">4425  L1</t>
  </si>
  <si>
    <t xml:space="preserve">4425  L2</t>
  </si>
  <si>
    <t xml:space="preserve">4425  L3</t>
  </si>
  <si>
    <t xml:space="preserve">4425  R4</t>
  </si>
  <si>
    <t xml:space="preserve">4425  R5</t>
  </si>
  <si>
    <t xml:space="preserve">4425  R6</t>
  </si>
  <si>
    <t xml:space="preserve">4450  CL</t>
  </si>
  <si>
    <t xml:space="preserve">4450  CL1</t>
  </si>
  <si>
    <t xml:space="preserve">4450  CL2</t>
  </si>
  <si>
    <t xml:space="preserve">4450  CL3</t>
  </si>
  <si>
    <t xml:space="preserve">4450  R4</t>
  </si>
  <si>
    <t xml:space="preserve">4450  R5</t>
  </si>
  <si>
    <t xml:space="preserve">4450  R6</t>
  </si>
  <si>
    <t xml:space="preserve">4475  CL</t>
  </si>
  <si>
    <t xml:space="preserve">4475  L1</t>
  </si>
  <si>
    <t xml:space="preserve">4475  L2</t>
  </si>
  <si>
    <t xml:space="preserve">4475  L3</t>
  </si>
  <si>
    <t xml:space="preserve">4475  L4</t>
  </si>
  <si>
    <t xml:space="preserve">4475  R5</t>
  </si>
  <si>
    <t xml:space="preserve">4475  R6</t>
  </si>
  <si>
    <t xml:space="preserve">4475  R7</t>
  </si>
  <si>
    <t xml:space="preserve">4500  CL</t>
  </si>
  <si>
    <t xml:space="preserve">4500  L1</t>
  </si>
  <si>
    <t xml:space="preserve">4500  L2</t>
  </si>
  <si>
    <t xml:space="preserve">4500  L3</t>
  </si>
  <si>
    <t xml:space="preserve">4500  R4</t>
  </si>
  <si>
    <t xml:space="preserve">4500  R5</t>
  </si>
  <si>
    <t xml:space="preserve">4500  R6</t>
  </si>
  <si>
    <t xml:space="preserve">4525  CL</t>
  </si>
  <si>
    <t xml:space="preserve">4525  L1</t>
  </si>
  <si>
    <t xml:space="preserve">4525  L2</t>
  </si>
  <si>
    <t xml:space="preserve">4525  L3</t>
  </si>
  <si>
    <t xml:space="preserve">4525  R4</t>
  </si>
  <si>
    <t xml:space="preserve">4525  R5</t>
  </si>
  <si>
    <t xml:space="preserve">4525  R6</t>
  </si>
  <si>
    <t xml:space="preserve">4550  CL</t>
  </si>
  <si>
    <t xml:space="preserve">4550  L1</t>
  </si>
  <si>
    <t xml:space="preserve">4550  L2</t>
  </si>
  <si>
    <t xml:space="preserve">4550  L3</t>
  </si>
  <si>
    <t xml:space="preserve">4550  R5</t>
  </si>
  <si>
    <t xml:space="preserve">4550  R6</t>
  </si>
  <si>
    <t xml:space="preserve">4550  R7</t>
  </si>
  <si>
    <t xml:space="preserve">4575  CL</t>
  </si>
  <si>
    <t xml:space="preserve">4575  L1</t>
  </si>
  <si>
    <t xml:space="preserve">4575  L2</t>
  </si>
  <si>
    <t xml:space="preserve">4575  L3</t>
  </si>
  <si>
    <t xml:space="preserve">4575  R4</t>
  </si>
  <si>
    <t xml:space="preserve">4575  R5</t>
  </si>
  <si>
    <t xml:space="preserve">4575  R6</t>
  </si>
  <si>
    <t xml:space="preserve">4600  CL</t>
  </si>
  <si>
    <t xml:space="preserve">4600  L1</t>
  </si>
  <si>
    <t xml:space="preserve">4600  L2</t>
  </si>
  <si>
    <t xml:space="preserve">4600  L3</t>
  </si>
  <si>
    <t xml:space="preserve">4600  R4</t>
  </si>
  <si>
    <t xml:space="preserve">4600  R5</t>
  </si>
  <si>
    <t xml:space="preserve">4600  R6</t>
  </si>
  <si>
    <t xml:space="preserve">4625  CL</t>
  </si>
  <si>
    <t xml:space="preserve">4625  L1</t>
  </si>
  <si>
    <t xml:space="preserve">4625  L2</t>
  </si>
  <si>
    <t xml:space="preserve">4625  L3</t>
  </si>
  <si>
    <t xml:space="preserve">4625  R4</t>
  </si>
  <si>
    <t xml:space="preserve">4625  R5</t>
  </si>
  <si>
    <t xml:space="preserve">4625  R6</t>
  </si>
  <si>
    <t xml:space="preserve">4650  CL</t>
  </si>
  <si>
    <t xml:space="preserve">4650  L1</t>
  </si>
  <si>
    <t xml:space="preserve">4650  L2</t>
  </si>
  <si>
    <t xml:space="preserve">4650  L3</t>
  </si>
  <si>
    <t xml:space="preserve">4650  R4</t>
  </si>
  <si>
    <t xml:space="preserve">4650  R5</t>
  </si>
  <si>
    <t xml:space="preserve">4650  R6</t>
  </si>
  <si>
    <t xml:space="preserve">4675  CL</t>
  </si>
  <si>
    <t xml:space="preserve">4675  L1</t>
  </si>
  <si>
    <t xml:space="preserve">4675  L2</t>
  </si>
  <si>
    <t xml:space="preserve">4675  L3</t>
  </si>
  <si>
    <t xml:space="preserve">4675  R4</t>
  </si>
  <si>
    <t xml:space="preserve">4675  R5</t>
  </si>
  <si>
    <t xml:space="preserve">4675  R6</t>
  </si>
  <si>
    <t xml:space="preserve">4700  CL</t>
  </si>
  <si>
    <t xml:space="preserve">4700  L1</t>
  </si>
  <si>
    <t xml:space="preserve">4700  L2</t>
  </si>
  <si>
    <t xml:space="preserve">4700  L3</t>
  </si>
  <si>
    <t xml:space="preserve">4700  R4</t>
  </si>
  <si>
    <t xml:space="preserve">4700  R5</t>
  </si>
  <si>
    <t xml:space="preserve">4700  R6</t>
  </si>
  <si>
    <t xml:space="preserve">4725  CL</t>
  </si>
  <si>
    <t xml:space="preserve">4725  L1</t>
  </si>
  <si>
    <t xml:space="preserve">4725  L2</t>
  </si>
  <si>
    <t xml:space="preserve">4725  L3</t>
  </si>
  <si>
    <t xml:space="preserve">4725  R4</t>
  </si>
  <si>
    <t xml:space="preserve">4725  R5</t>
  </si>
  <si>
    <t xml:space="preserve">4725  R6</t>
  </si>
  <si>
    <t xml:space="preserve">4750  CL</t>
  </si>
  <si>
    <t xml:space="preserve">4750  L1</t>
  </si>
  <si>
    <t xml:space="preserve">4750  L2</t>
  </si>
  <si>
    <t xml:space="preserve">4750  L3</t>
  </si>
  <si>
    <t xml:space="preserve">4750  R4</t>
  </si>
  <si>
    <t xml:space="preserve">4750  R5</t>
  </si>
  <si>
    <t xml:space="preserve">4750  R6</t>
  </si>
  <si>
    <t xml:space="preserve">4775  CL</t>
  </si>
  <si>
    <t xml:space="preserve">4775  L1</t>
  </si>
  <si>
    <t xml:space="preserve">4775  L2</t>
  </si>
  <si>
    <t xml:space="preserve">4775  L3</t>
  </si>
  <si>
    <t xml:space="preserve">4775  R4</t>
  </si>
  <si>
    <t xml:space="preserve">4775  R5</t>
  </si>
  <si>
    <t xml:space="preserve">4775  R6</t>
  </si>
  <si>
    <t xml:space="preserve">4800  CL</t>
  </si>
  <si>
    <t xml:space="preserve">4800  L1</t>
  </si>
  <si>
    <t xml:space="preserve">4800  L2</t>
  </si>
  <si>
    <t xml:space="preserve">4800  L3</t>
  </si>
  <si>
    <t xml:space="preserve">4800 ASP CL R</t>
  </si>
  <si>
    <t xml:space="preserve">4800  R1</t>
  </si>
  <si>
    <t xml:space="preserve">4800  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2" style="1" width="14.25"/>
    <col collapsed="false" customWidth="true" hidden="false" outlineLevel="0" max="5" min="5" style="0" width="9.61"/>
    <col collapsed="false" customWidth="false" hidden="false" outlineLevel="0" max="20" min="6" style="2" width="8.99"/>
  </cols>
  <sheetData>
    <row r="1" s="3" customFormat="true" ht="18" hidden="false" customHeight="true" outlineLevel="0" collapsed="false">
      <c r="A1" s="3" t="s">
        <v>0</v>
      </c>
      <c r="B1" s="4" t="n">
        <v>89798.34456</v>
      </c>
      <c r="C1" s="4" t="n">
        <v>49729.57381</v>
      </c>
      <c r="D1" s="4" t="n">
        <v>1237.9245</v>
      </c>
      <c r="E1" s="5" t="n">
        <f aca="false">((B1-$B$1)^2+(C1-$C$1)^2)^0.5</f>
        <v>0</v>
      </c>
      <c r="F1" s="6" t="n">
        <f aca="false">IF(A1="L",-E1,E1)</f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A2" s="0" t="s">
        <v>1</v>
      </c>
      <c r="B2" s="1" t="n">
        <v>89799.2697</v>
      </c>
      <c r="C2" s="1" t="n">
        <v>49736.86536</v>
      </c>
      <c r="D2" s="1" t="n">
        <v>1237.89465</v>
      </c>
      <c r="E2" s="5" t="n">
        <f aca="false">((B2-$B$1)^2+(C2-$C$1)^2)^0.5</f>
        <v>7.35000581102747</v>
      </c>
      <c r="F2" s="7" t="n">
        <f aca="false">IF(A2="L",-E2,E2)</f>
        <v>-7.35000581102747</v>
      </c>
    </row>
    <row r="3" customFormat="false" ht="18" hidden="false" customHeight="true" outlineLevel="0" collapsed="false">
      <c r="A3" s="0" t="s">
        <v>1</v>
      </c>
      <c r="B3" s="1" t="n">
        <v>89800.56337</v>
      </c>
      <c r="C3" s="1" t="n">
        <v>49746.70417</v>
      </c>
      <c r="D3" s="1" t="n">
        <v>1237.87954</v>
      </c>
      <c r="E3" s="5" t="n">
        <f aca="false">((B3-$B$1)^2+(C3-$C$1)^2)^0.5</f>
        <v>17.2734580077521</v>
      </c>
      <c r="F3" s="7" t="n">
        <f aca="false">IF(A3="L",-E3,E3)</f>
        <v>-17.2734580077521</v>
      </c>
    </row>
    <row r="4" customFormat="false" ht="18" hidden="false" customHeight="true" outlineLevel="0" collapsed="false">
      <c r="A4" s="0" t="s">
        <v>1</v>
      </c>
      <c r="B4" s="1" t="n">
        <v>89802.94462</v>
      </c>
      <c r="C4" s="1" t="n">
        <v>49765.5703</v>
      </c>
      <c r="D4" s="1" t="n">
        <v>1237.83912</v>
      </c>
      <c r="E4" s="5" t="n">
        <f aca="false">((B4-$B$1)^2+(C4-$C$1)^2)^0.5</f>
        <v>36.2892249066236</v>
      </c>
      <c r="F4" s="7" t="n">
        <f aca="false">IF(A4="L",-E4,E4)</f>
        <v>-36.2892249066236</v>
      </c>
    </row>
    <row r="5" customFormat="false" ht="18" hidden="false" customHeight="true" outlineLevel="0" collapsed="false">
      <c r="A5" s="0" t="s">
        <v>2</v>
      </c>
      <c r="B5" s="1" t="n">
        <v>89797.22519</v>
      </c>
      <c r="C5" s="1" t="n">
        <v>49721.1579</v>
      </c>
      <c r="D5" s="1" t="n">
        <v>1237.93314</v>
      </c>
      <c r="E5" s="5" t="n">
        <f aca="false">((B5-$B$1)^2+(C5-$C$1)^2)^0.5</f>
        <v>8.49002534301619</v>
      </c>
      <c r="F5" s="6" t="n">
        <f aca="false">IF(A5="L",-E5,E5)</f>
        <v>8.49002534301619</v>
      </c>
    </row>
    <row r="6" customFormat="false" ht="18" hidden="false" customHeight="true" outlineLevel="0" collapsed="false">
      <c r="A6" s="0" t="s">
        <v>2</v>
      </c>
      <c r="B6" s="1" t="n">
        <v>89796.05462</v>
      </c>
      <c r="C6" s="1" t="n">
        <v>49712.05983</v>
      </c>
      <c r="D6" s="1" t="n">
        <v>1237.97631</v>
      </c>
      <c r="E6" s="5" t="n">
        <f aca="false">((B6-$B$1)^2+(C6-$C$1)^2)^0.5</f>
        <v>17.6630495850555</v>
      </c>
      <c r="F6" s="6" t="n">
        <f aca="false">IF(A6="L",-E6,E6)</f>
        <v>17.6630495850555</v>
      </c>
    </row>
    <row r="7" customFormat="false" ht="18" hidden="false" customHeight="true" outlineLevel="0" collapsed="false">
      <c r="A7" s="0" t="s">
        <v>2</v>
      </c>
      <c r="B7" s="1" t="n">
        <v>89794.68999</v>
      </c>
      <c r="C7" s="1" t="n">
        <v>49701.35949</v>
      </c>
      <c r="D7" s="1" t="n">
        <v>1238.02548</v>
      </c>
      <c r="E7" s="5" t="n">
        <f aca="false">((B7-$B$1)^2+(C7-$C$1)^2)^0.5</f>
        <v>28.4500217038097</v>
      </c>
      <c r="F7" s="6" t="n">
        <f aca="false">IF(A7="L",-E7,E7)</f>
        <v>28.4500217038097</v>
      </c>
    </row>
    <row r="8" s="3" customFormat="true" ht="18" hidden="false" customHeight="true" outlineLevel="0" collapsed="false">
      <c r="A8" s="3" t="s">
        <v>3</v>
      </c>
      <c r="B8" s="4" t="n">
        <v>89814.74178</v>
      </c>
      <c r="C8" s="4" t="n">
        <v>49748.40671</v>
      </c>
      <c r="D8" s="4" t="n">
        <v>1237.4826</v>
      </c>
      <c r="E8" s="5" t="n">
        <f aca="false">((B8-$B$8)^2+(C8-$C$8)^2)^0.5</f>
        <v>0</v>
      </c>
      <c r="F8" s="6" t="n">
        <f aca="false">IF(A8="L",-E8,E8)</f>
        <v>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8" hidden="false" customHeight="true" outlineLevel="0" collapsed="false">
      <c r="A9" s="0" t="s">
        <v>1</v>
      </c>
      <c r="B9" s="1" t="n">
        <v>89810.61266</v>
      </c>
      <c r="C9" s="1" t="n">
        <v>49753.88028</v>
      </c>
      <c r="D9" s="1" t="n">
        <v>1237.43952</v>
      </c>
      <c r="E9" s="5" t="n">
        <f aca="false">((B9-$B$8)^2+(C9-$C$8)^2)^0.5</f>
        <v>6.85635475447582</v>
      </c>
      <c r="F9" s="7" t="n">
        <f aca="false">IF(A9="L",-E9,E9)</f>
        <v>-6.85635475447582</v>
      </c>
    </row>
    <row r="10" customFormat="false" ht="18" hidden="false" customHeight="true" outlineLevel="0" collapsed="false">
      <c r="A10" s="0" t="s">
        <v>1</v>
      </c>
      <c r="B10" s="1" t="n">
        <v>89805.21556</v>
      </c>
      <c r="C10" s="1" t="n">
        <v>49758.51137</v>
      </c>
      <c r="D10" s="1" t="n">
        <v>1237.84038</v>
      </c>
      <c r="E10" s="5" t="n">
        <f aca="false">((B10-$B$8)^2+(C10-$C$8)^2)^0.5</f>
        <v>13.8871530993195</v>
      </c>
      <c r="F10" s="7" t="n">
        <f aca="false">IF(A10="L",-E10,E10)</f>
        <v>-13.8871530993195</v>
      </c>
    </row>
    <row r="11" customFormat="false" ht="18" hidden="false" customHeight="true" outlineLevel="0" collapsed="false">
      <c r="A11" s="0" t="s">
        <v>1</v>
      </c>
      <c r="B11" s="1" t="n">
        <v>89798.33977</v>
      </c>
      <c r="C11" s="1" t="n">
        <v>49764.62602</v>
      </c>
      <c r="D11" s="1" t="n">
        <v>1237.76202</v>
      </c>
      <c r="E11" s="5" t="n">
        <f aca="false">((B11-$B$8)^2+(C11-$C$8)^2)^0.5</f>
        <v>23.0671183487645</v>
      </c>
      <c r="F11" s="7" t="n">
        <f aca="false">IF(A11="L",-E11,E11)</f>
        <v>-23.0671183487645</v>
      </c>
    </row>
    <row r="12" customFormat="false" ht="18" hidden="false" customHeight="true" outlineLevel="0" collapsed="false">
      <c r="A12" s="0" t="s">
        <v>2</v>
      </c>
      <c r="B12" s="1" t="n">
        <v>89818.80364</v>
      </c>
      <c r="C12" s="1" t="n">
        <v>49742.8983</v>
      </c>
      <c r="D12" s="1" t="n">
        <v>1237.69997</v>
      </c>
      <c r="E12" s="5" t="n">
        <f aca="false">((B12-$B$8)^2+(C12-$C$8)^2)^0.5</f>
        <v>6.84406950488795</v>
      </c>
      <c r="F12" s="6" t="n">
        <f aca="false">IF(A12="L",-E12,E12)</f>
        <v>6.84406950488795</v>
      </c>
      <c r="G12" s="8"/>
      <c r="H12" s="8"/>
      <c r="I12" s="8"/>
      <c r="J12" s="8"/>
      <c r="K12" s="8"/>
    </row>
    <row r="13" customFormat="false" ht="18" hidden="false" customHeight="true" outlineLevel="0" collapsed="false">
      <c r="A13" s="0" t="s">
        <v>2</v>
      </c>
      <c r="B13" s="1" t="n">
        <v>89824.867</v>
      </c>
      <c r="C13" s="1" t="n">
        <v>49736.77471</v>
      </c>
      <c r="D13" s="1" t="n">
        <v>1237.69422</v>
      </c>
      <c r="E13" s="5" t="n">
        <f aca="false">((B13-$B$8)^2+(C13-$C$8)^2)^0.5</f>
        <v>15.4215272929938</v>
      </c>
      <c r="F13" s="6" t="n">
        <f aca="false">IF(A13="L",-E13,E13)</f>
        <v>15.4215272929938</v>
      </c>
      <c r="G13" s="8"/>
      <c r="H13" s="8"/>
      <c r="I13" s="8"/>
      <c r="J13" s="8"/>
      <c r="K13" s="8"/>
    </row>
    <row r="14" customFormat="false" ht="18" hidden="false" customHeight="true" outlineLevel="0" collapsed="false">
      <c r="A14" s="0" t="s">
        <v>2</v>
      </c>
      <c r="B14" s="1" t="n">
        <v>89831.01947</v>
      </c>
      <c r="C14" s="1" t="n">
        <v>49730.5893</v>
      </c>
      <c r="D14" s="1" t="n">
        <v>1237.65567</v>
      </c>
      <c r="E14" s="5" t="n">
        <f aca="false">((B14-$B$8)^2+(C14-$C$8)^2)^0.5</f>
        <v>24.1334475540566</v>
      </c>
      <c r="F14" s="6" t="n">
        <f aca="false">IF(A14="L",-E14,E14)</f>
        <v>24.1334475540566</v>
      </c>
      <c r="G14" s="8"/>
      <c r="H14" s="8"/>
      <c r="I14" s="8"/>
      <c r="J14" s="8"/>
      <c r="K14" s="8"/>
    </row>
    <row r="15" s="3" customFormat="true" ht="18" hidden="false" customHeight="true" outlineLevel="0" collapsed="false">
      <c r="A15" s="3" t="s">
        <v>4</v>
      </c>
      <c r="B15" s="4" t="n">
        <v>89831.18005</v>
      </c>
      <c r="C15" s="4" t="n">
        <v>49767.28562</v>
      </c>
      <c r="D15" s="4" t="n">
        <v>1237.75128</v>
      </c>
      <c r="E15" s="5" t="n">
        <f aca="false">((B15-$B$15)^2+(C15-$C$15)^2)^0.5</f>
        <v>0</v>
      </c>
      <c r="F15" s="6" t="n">
        <f aca="false">IF(A15="L",-E15,E15)</f>
        <v>0</v>
      </c>
      <c r="G15" s="8"/>
      <c r="H15" s="8"/>
      <c r="I15" s="8"/>
      <c r="J15" s="8"/>
      <c r="K15" s="8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8" hidden="false" customHeight="true" outlineLevel="0" collapsed="false">
      <c r="A16" s="0" t="s">
        <v>1</v>
      </c>
      <c r="B16" s="1" t="n">
        <v>89825.02022</v>
      </c>
      <c r="C16" s="1" t="n">
        <v>49772.65503</v>
      </c>
      <c r="D16" s="1" t="n">
        <v>1237.95114</v>
      </c>
      <c r="E16" s="5" t="n">
        <f aca="false">((B16-$B$15)^2+(C16-$C$15)^2)^0.5</f>
        <v>8.17154020836125</v>
      </c>
      <c r="F16" s="7" t="n">
        <f aca="false">IF(A16="L",-E16,E16)</f>
        <v>-8.17154020836125</v>
      </c>
      <c r="G16" s="8"/>
      <c r="H16" s="8"/>
      <c r="I16" s="8"/>
      <c r="J16" s="8"/>
      <c r="K16" s="8"/>
    </row>
    <row r="17" customFormat="false" ht="18" hidden="false" customHeight="true" outlineLevel="0" collapsed="false">
      <c r="A17" s="0" t="s">
        <v>1</v>
      </c>
      <c r="B17" s="1" t="n">
        <v>89818.85671</v>
      </c>
      <c r="C17" s="1" t="n">
        <v>49776.84682</v>
      </c>
      <c r="D17" s="1" t="n">
        <v>1237.65283</v>
      </c>
      <c r="E17" s="5" t="n">
        <f aca="false">((B17-$B$15)^2+(C17-$C$15)^2)^0.5</f>
        <v>15.5974758918101</v>
      </c>
      <c r="F17" s="7" t="n">
        <f aca="false">IF(A17="L",-E17,E17)</f>
        <v>-15.5974758918101</v>
      </c>
      <c r="G17" s="8"/>
      <c r="H17" s="8"/>
      <c r="I17" s="8"/>
      <c r="J17" s="8"/>
      <c r="K17" s="8"/>
    </row>
    <row r="18" customFormat="false" ht="18" hidden="false" customHeight="true" outlineLevel="0" collapsed="false">
      <c r="A18" s="0" t="s">
        <v>1</v>
      </c>
      <c r="B18" s="1" t="n">
        <v>89810.83044</v>
      </c>
      <c r="C18" s="1" t="n">
        <v>49782.86083</v>
      </c>
      <c r="D18" s="1" t="n">
        <v>1237.64823</v>
      </c>
      <c r="E18" s="5" t="n">
        <f aca="false">((B18-$B$15)^2+(C18-$C$15)^2)^0.5</f>
        <v>25.6260374169644</v>
      </c>
      <c r="F18" s="7" t="n">
        <f aca="false">IF(A18="L",-E18,E18)</f>
        <v>-25.6260374169644</v>
      </c>
      <c r="G18" s="8"/>
      <c r="H18" s="8"/>
      <c r="I18" s="8"/>
      <c r="J18" s="8"/>
      <c r="K18" s="8"/>
    </row>
    <row r="19" customFormat="false" ht="18" hidden="false" customHeight="true" outlineLevel="0" collapsed="false">
      <c r="A19" s="0" t="s">
        <v>2</v>
      </c>
      <c r="B19" s="1" t="n">
        <v>89838.03157</v>
      </c>
      <c r="C19" s="1" t="n">
        <v>49761.0365</v>
      </c>
      <c r="D19" s="1" t="n">
        <v>1238.05794</v>
      </c>
      <c r="E19" s="5" t="n">
        <f aca="false">((B19-$B$15)^2+(C19-$C$15)^2)^0.5</f>
        <v>9.27333958641421</v>
      </c>
      <c r="F19" s="6" t="n">
        <f aca="false">IF(A19="L",-E19,E19)</f>
        <v>9.27333958641421</v>
      </c>
      <c r="G19" s="8"/>
      <c r="H19" s="8"/>
      <c r="I19" s="8"/>
      <c r="J19" s="8"/>
      <c r="K19" s="8"/>
    </row>
    <row r="20" customFormat="false" ht="18" hidden="false" customHeight="true" outlineLevel="0" collapsed="false">
      <c r="A20" s="0" t="s">
        <v>2</v>
      </c>
      <c r="B20" s="1" t="n">
        <v>89844.95849</v>
      </c>
      <c r="C20" s="1" t="n">
        <v>49754.25343</v>
      </c>
      <c r="D20" s="1" t="n">
        <v>1237.86602</v>
      </c>
      <c r="E20" s="5" t="n">
        <f aca="false">((B20-$B$15)^2+(C20-$C$15)^2)^0.5</f>
        <v>18.9653205886453</v>
      </c>
      <c r="F20" s="6" t="n">
        <f aca="false">IF(A20="L",-E20,E20)</f>
        <v>18.9653205886453</v>
      </c>
      <c r="G20" s="8"/>
      <c r="H20" s="8"/>
      <c r="I20" s="8"/>
      <c r="J20" s="8"/>
      <c r="K20" s="8"/>
    </row>
    <row r="21" customFormat="false" ht="18" hidden="false" customHeight="true" outlineLevel="0" collapsed="false">
      <c r="A21" s="0" t="s">
        <v>2</v>
      </c>
      <c r="B21" s="1" t="n">
        <v>89851.18755</v>
      </c>
      <c r="C21" s="1" t="n">
        <v>49747.06707</v>
      </c>
      <c r="D21" s="1" t="n">
        <v>1237.84035</v>
      </c>
      <c r="E21" s="5" t="n">
        <f aca="false">((B21-$B$15)^2+(C21-$C$15)^2)^0.5</f>
        <v>28.4445042205517</v>
      </c>
      <c r="F21" s="6" t="n">
        <f aca="false">IF(A21="L",-E21,E21)</f>
        <v>28.4445042205517</v>
      </c>
      <c r="G21" s="8"/>
      <c r="H21" s="8"/>
      <c r="I21" s="8"/>
      <c r="J21" s="8"/>
      <c r="K21" s="8"/>
    </row>
    <row r="22" s="3" customFormat="true" ht="18" hidden="false" customHeight="true" outlineLevel="0" collapsed="false">
      <c r="A22" s="3" t="s">
        <v>5</v>
      </c>
      <c r="B22" s="4" t="n">
        <v>89847.65764</v>
      </c>
      <c r="C22" s="4" t="n">
        <v>49786.093</v>
      </c>
      <c r="D22" s="4" t="n">
        <v>1237.96008</v>
      </c>
      <c r="E22" s="5" t="n">
        <f aca="false">((B22-$B$22)^2+(C22-$C$22)^2)^0.5</f>
        <v>0</v>
      </c>
      <c r="F22" s="6" t="n">
        <f aca="false">IF(A22="L",-E22,E22)</f>
        <v>0</v>
      </c>
      <c r="G22" s="8"/>
      <c r="H22" s="8"/>
      <c r="I22" s="8"/>
      <c r="J22" s="8"/>
      <c r="K22" s="8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8" hidden="false" customHeight="true" outlineLevel="0" collapsed="false">
      <c r="A23" s="0" t="s">
        <v>1</v>
      </c>
      <c r="B23" s="1" t="n">
        <v>89840.16622</v>
      </c>
      <c r="C23" s="1" t="n">
        <v>49791.31615</v>
      </c>
      <c r="D23" s="1" t="n">
        <v>1238.0297</v>
      </c>
      <c r="E23" s="5" t="n">
        <f aca="false">((B23-$B$22)^2+(C23-$C$22)^2)^0.5</f>
        <v>9.13250620251446</v>
      </c>
      <c r="F23" s="7" t="n">
        <f aca="false">IF(A23="L",-E23,E23)</f>
        <v>-9.13250620251446</v>
      </c>
      <c r="G23" s="8"/>
      <c r="H23" s="8"/>
      <c r="I23" s="8"/>
      <c r="J23" s="8"/>
      <c r="K23" s="8"/>
    </row>
    <row r="24" customFormat="false" ht="18" hidden="false" customHeight="true" outlineLevel="0" collapsed="false">
      <c r="A24" s="0" t="s">
        <v>1</v>
      </c>
      <c r="B24" s="1" t="n">
        <v>89833.12612</v>
      </c>
      <c r="C24" s="1" t="n">
        <v>49796.47348</v>
      </c>
      <c r="D24" s="1" t="n">
        <v>1237.90068</v>
      </c>
      <c r="E24" s="5" t="n">
        <f aca="false">((B24-$B$22)^2+(C24-$C$22)^2)^0.5</f>
        <v>17.8583156692034</v>
      </c>
      <c r="F24" s="7" t="n">
        <f aca="false">IF(A24="L",-E24,E24)</f>
        <v>-17.8583156692034</v>
      </c>
    </row>
    <row r="25" customFormat="false" ht="18" hidden="false" customHeight="true" outlineLevel="0" collapsed="false">
      <c r="A25" s="0" t="s">
        <v>1</v>
      </c>
      <c r="B25" s="1" t="n">
        <v>89824.87178</v>
      </c>
      <c r="C25" s="1" t="n">
        <v>49801.13064</v>
      </c>
      <c r="D25" s="1" t="n">
        <v>1237.88333</v>
      </c>
      <c r="E25" s="5" t="n">
        <f aca="false">((B25-$B$22)^2+(C25-$C$22)^2)^0.5</f>
        <v>27.3006599317568</v>
      </c>
      <c r="F25" s="7" t="n">
        <f aca="false">IF(A25="L",-E25,E25)</f>
        <v>-27.3006599317568</v>
      </c>
    </row>
    <row r="26" customFormat="false" ht="18" hidden="false" customHeight="true" outlineLevel="0" collapsed="false">
      <c r="A26" s="0" t="s">
        <v>2</v>
      </c>
      <c r="B26" s="1" t="n">
        <v>89854.48911</v>
      </c>
      <c r="C26" s="1" t="n">
        <v>49781.09058</v>
      </c>
      <c r="D26" s="1" t="n">
        <v>1238.06344</v>
      </c>
      <c r="E26" s="5" t="n">
        <f aca="false">((B26-$B$22)^2+(C26-$C$22)^2)^0.5</f>
        <v>8.4671830154549</v>
      </c>
      <c r="F26" s="6" t="n">
        <f aca="false">IF(A26="L",-E26,E26)</f>
        <v>8.4671830154549</v>
      </c>
    </row>
    <row r="27" customFormat="false" ht="18" hidden="false" customHeight="true" outlineLevel="0" collapsed="false">
      <c r="A27" s="0" t="s">
        <v>2</v>
      </c>
      <c r="B27" s="1" t="n">
        <v>89862.20939</v>
      </c>
      <c r="C27" s="1" t="n">
        <v>49775.3432</v>
      </c>
      <c r="D27" s="1" t="n">
        <v>1238.04167</v>
      </c>
      <c r="E27" s="5" t="n">
        <f aca="false">((B27-$B$22)^2+(C27-$C$22)^2)^0.5</f>
        <v>18.0917558048525</v>
      </c>
      <c r="F27" s="6" t="n">
        <f aca="false">IF(A27="L",-E27,E27)</f>
        <v>18.0917558048525</v>
      </c>
    </row>
    <row r="28" customFormat="false" ht="18" hidden="false" customHeight="true" outlineLevel="0" collapsed="false">
      <c r="A28" s="0" t="s">
        <v>2</v>
      </c>
      <c r="B28" s="1" t="n">
        <v>89870.01253</v>
      </c>
      <c r="C28" s="1" t="n">
        <v>49767.00494</v>
      </c>
      <c r="D28" s="1" t="n">
        <v>1238.12696</v>
      </c>
      <c r="E28" s="5" t="n">
        <f aca="false">((B28-$B$22)^2+(C28-$C$22)^2)^0.5</f>
        <v>29.3954952582173</v>
      </c>
      <c r="F28" s="6" t="n">
        <f aca="false">IF(A28="L",-E28,E28)</f>
        <v>29.3954952582173</v>
      </c>
    </row>
    <row r="29" s="3" customFormat="true" ht="18" hidden="false" customHeight="true" outlineLevel="0" collapsed="false">
      <c r="A29" s="3" t="s">
        <v>6</v>
      </c>
      <c r="B29" s="4" t="n">
        <v>89864.02153</v>
      </c>
      <c r="C29" s="4" t="n">
        <v>49804.98209</v>
      </c>
      <c r="D29" s="4" t="n">
        <v>1238.09295</v>
      </c>
      <c r="E29" s="5" t="n">
        <f aca="false">((B29-$B$29)^2+(C29-$C$29)^2)^0.5</f>
        <v>0</v>
      </c>
      <c r="F29" s="6" t="n">
        <f aca="false">IF(A29="L",-E29,E29)</f>
        <v>0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true" outlineLevel="0" collapsed="false">
      <c r="A30" s="0" t="s">
        <v>1</v>
      </c>
      <c r="B30" s="1" t="n">
        <v>89857.64868</v>
      </c>
      <c r="C30" s="1" t="n">
        <v>49809.32428</v>
      </c>
      <c r="D30" s="1" t="n">
        <v>1238.05199</v>
      </c>
      <c r="E30" s="5" t="n">
        <f aca="false">((B30-$B$29)^2+(C30-$C$29)^2)^0.5</f>
        <v>7.71153882948294</v>
      </c>
      <c r="F30" s="7" t="n">
        <f aca="false">IF(A30="L",-E30,E30)</f>
        <v>-7.71153882948294</v>
      </c>
    </row>
    <row r="31" customFormat="false" ht="18" hidden="false" customHeight="true" outlineLevel="0" collapsed="false">
      <c r="A31" s="0" t="s">
        <v>1</v>
      </c>
      <c r="B31" s="1" t="n">
        <v>89849.86247</v>
      </c>
      <c r="C31" s="1" t="n">
        <v>49814.23903</v>
      </c>
      <c r="D31" s="1" t="n">
        <v>1238.11691</v>
      </c>
      <c r="E31" s="5" t="n">
        <f aca="false">((B31-$B$29)^2+(C31-$C$29)^2)^0.5</f>
        <v>16.9165575176317</v>
      </c>
      <c r="F31" s="7" t="n">
        <f aca="false">IF(A31="L",-E31,E31)</f>
        <v>-16.9165575176317</v>
      </c>
    </row>
    <row r="32" customFormat="false" ht="18" hidden="false" customHeight="true" outlineLevel="0" collapsed="false">
      <c r="A32" s="0" t="s">
        <v>1</v>
      </c>
      <c r="B32" s="1" t="n">
        <v>89842.51802</v>
      </c>
      <c r="C32" s="1" t="n">
        <v>49818.7972</v>
      </c>
      <c r="D32" s="1" t="n">
        <v>1238.15243</v>
      </c>
      <c r="E32" s="5" t="n">
        <f aca="false">((B32-$B$29)^2+(C32-$C$29)^2)^0.5</f>
        <v>25.5589163821957</v>
      </c>
      <c r="F32" s="7" t="n">
        <f aca="false">IF(A32="L",-E32,E32)</f>
        <v>-25.5589163821957</v>
      </c>
    </row>
    <row r="33" customFormat="false" ht="18" hidden="false" customHeight="true" outlineLevel="0" collapsed="false">
      <c r="A33" s="0" t="s">
        <v>2</v>
      </c>
      <c r="B33" s="1" t="n">
        <v>89869.59364</v>
      </c>
      <c r="C33" s="1" t="n">
        <v>49800.94996</v>
      </c>
      <c r="D33" s="1" t="n">
        <v>1238.14756</v>
      </c>
      <c r="E33" s="5" t="n">
        <f aca="false">((B33-$B$29)^2+(C33-$C$29)^2)^0.5</f>
        <v>6.87797079007237</v>
      </c>
      <c r="F33" s="6" t="n">
        <f aca="false">IF(A33="L",-E33,E33)</f>
        <v>6.87797079007237</v>
      </c>
    </row>
    <row r="34" customFormat="false" ht="18" hidden="false" customHeight="true" outlineLevel="0" collapsed="false">
      <c r="A34" s="0" t="s">
        <v>2</v>
      </c>
      <c r="B34" s="1" t="n">
        <v>89879.68932</v>
      </c>
      <c r="C34" s="1" t="n">
        <v>49793.40308</v>
      </c>
      <c r="D34" s="1" t="n">
        <v>1238.37144</v>
      </c>
      <c r="E34" s="5" t="n">
        <f aca="false">((B34-$B$29)^2+(C34-$C$29)^2)^0.5</f>
        <v>19.4821229865855</v>
      </c>
      <c r="F34" s="6" t="n">
        <f aca="false">IF(A34="L",-E34,E34)</f>
        <v>19.4821229865855</v>
      </c>
    </row>
    <row r="35" customFormat="false" ht="18" hidden="false" customHeight="true" outlineLevel="0" collapsed="false">
      <c r="A35" s="0" t="s">
        <v>2</v>
      </c>
      <c r="B35" s="1" t="n">
        <v>89887.2878</v>
      </c>
      <c r="C35" s="1" t="n">
        <v>49787.31081</v>
      </c>
      <c r="D35" s="1" t="n">
        <v>1238.39408</v>
      </c>
      <c r="E35" s="5" t="n">
        <f aca="false">((B35-$B$29)^2+(C35-$C$29)^2)^0.5</f>
        <v>29.2163217491776</v>
      </c>
      <c r="F35" s="6" t="n">
        <f aca="false">IF(A35="L",-E35,E35)</f>
        <v>29.2163217491776</v>
      </c>
    </row>
    <row r="36" s="3" customFormat="true" ht="18" hidden="false" customHeight="true" outlineLevel="0" collapsed="false">
      <c r="A36" s="3" t="s">
        <v>7</v>
      </c>
      <c r="B36" s="4" t="n">
        <v>89880.45196</v>
      </c>
      <c r="C36" s="4" t="n">
        <v>49823.77102</v>
      </c>
      <c r="D36" s="4" t="n">
        <v>1238.31145</v>
      </c>
      <c r="E36" s="5" t="n">
        <f aca="false">((B36-$B$36)^2+(C36-$C$36)^2)^0.5</f>
        <v>0</v>
      </c>
      <c r="F36" s="6" t="n">
        <f aca="false">IF(A36="L",-E36,E36)</f>
        <v>0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true" outlineLevel="0" collapsed="false">
      <c r="A37" s="0" t="s">
        <v>8</v>
      </c>
      <c r="B37" s="1" t="n">
        <v>89874.89741</v>
      </c>
      <c r="C37" s="1" t="n">
        <v>49828.21744</v>
      </c>
      <c r="D37" s="1" t="n">
        <v>1238.31264</v>
      </c>
      <c r="E37" s="5" t="n">
        <f aca="false">((B37-$B$36)^2+(C37-$C$36)^2)^0.5</f>
        <v>7.11503173000024</v>
      </c>
      <c r="F37" s="6" t="n">
        <f aca="false">IF(A37="L",-E37,E37)</f>
        <v>7.11503173000024</v>
      </c>
    </row>
    <row r="38" customFormat="false" ht="18" hidden="false" customHeight="true" outlineLevel="0" collapsed="false">
      <c r="A38" s="0" t="s">
        <v>9</v>
      </c>
      <c r="B38" s="1" t="n">
        <v>89867.91462</v>
      </c>
      <c r="C38" s="1" t="n">
        <v>49833.11714</v>
      </c>
      <c r="D38" s="1" t="n">
        <v>1238.19131</v>
      </c>
      <c r="E38" s="5" t="n">
        <f aca="false">((B38-$B$36)^2+(C38-$C$36)^2)^0.5</f>
        <v>15.637610218006</v>
      </c>
      <c r="F38" s="6" t="n">
        <f aca="false">IF(A38="L",-E38,E38)</f>
        <v>15.637610218006</v>
      </c>
    </row>
    <row r="39" customFormat="false" ht="18" hidden="false" customHeight="true" outlineLevel="0" collapsed="false">
      <c r="A39" s="0" t="s">
        <v>10</v>
      </c>
      <c r="B39" s="1" t="n">
        <v>89861.76053</v>
      </c>
      <c r="C39" s="1" t="n">
        <v>49836.77468</v>
      </c>
      <c r="D39" s="1" t="n">
        <v>1238.13112</v>
      </c>
      <c r="E39" s="5" t="n">
        <f aca="false">((B39-$B$36)^2+(C39-$C$36)^2)^0.5</f>
        <v>22.7698205711154</v>
      </c>
      <c r="F39" s="6" t="n">
        <f aca="false">IF(A39="L",-E39,E39)</f>
        <v>22.7698205711154</v>
      </c>
    </row>
    <row r="40" customFormat="false" ht="18" hidden="false" customHeight="true" outlineLevel="0" collapsed="false">
      <c r="A40" s="0" t="s">
        <v>11</v>
      </c>
      <c r="B40" s="1" t="n">
        <v>89885.70773</v>
      </c>
      <c r="C40" s="1" t="n">
        <v>49819.74776</v>
      </c>
      <c r="D40" s="1" t="n">
        <v>1238.38568</v>
      </c>
      <c r="E40" s="5" t="n">
        <f aca="false">((B40-$B$36)^2+(C40-$C$36)^2)^0.5</f>
        <v>6.61889260529258</v>
      </c>
      <c r="F40" s="6" t="n">
        <f aca="false">IF(A40="L",-E40,E40)</f>
        <v>6.61889260529258</v>
      </c>
    </row>
    <row r="41" customFormat="false" ht="18" hidden="false" customHeight="true" outlineLevel="0" collapsed="false">
      <c r="A41" s="0" t="s">
        <v>12</v>
      </c>
      <c r="B41" s="1" t="n">
        <v>89885.70619</v>
      </c>
      <c r="C41" s="1" t="n">
        <v>49819.74436</v>
      </c>
      <c r="D41" s="1" t="n">
        <v>1238.38548</v>
      </c>
      <c r="E41" s="5" t="n">
        <f aca="false">((B41-$B$36)^2+(C41-$C$36)^2)^0.5</f>
        <v>6.61973743047523</v>
      </c>
      <c r="F41" s="6" t="n">
        <f aca="false">IF(A41="L",-E41,E41)</f>
        <v>6.61973743047523</v>
      </c>
    </row>
    <row r="42" customFormat="false" ht="18" hidden="false" customHeight="true" outlineLevel="0" collapsed="false">
      <c r="A42" s="0" t="s">
        <v>13</v>
      </c>
      <c r="B42" s="1" t="n">
        <v>89896.31184</v>
      </c>
      <c r="C42" s="1" t="n">
        <v>49812.02396</v>
      </c>
      <c r="D42" s="1" t="n">
        <v>1238.60268</v>
      </c>
      <c r="E42" s="5" t="n">
        <f aca="false">((B42-$B$36)^2+(C42-$C$36)^2)^0.5</f>
        <v>19.7364944267641</v>
      </c>
      <c r="F42" s="6" t="n">
        <f aca="false">IF(A42="L",-E42,E42)</f>
        <v>19.7364944267641</v>
      </c>
    </row>
    <row r="43" customFormat="false" ht="18" hidden="false" customHeight="true" outlineLevel="0" collapsed="false">
      <c r="A43" s="0" t="s">
        <v>14</v>
      </c>
      <c r="B43" s="1" t="n">
        <v>89903.37034</v>
      </c>
      <c r="C43" s="1" t="n">
        <v>49806.66192</v>
      </c>
      <c r="D43" s="1" t="n">
        <v>1238.68571</v>
      </c>
      <c r="E43" s="5" t="n">
        <f aca="false">((B43-$B$36)^2+(C43-$C$36)^2)^0.5</f>
        <v>28.6002350450816</v>
      </c>
      <c r="F43" s="6" t="n">
        <f aca="false">IF(A43="L",-E43,E43)</f>
        <v>28.6002350450816</v>
      </c>
    </row>
    <row r="44" customFormat="false" ht="18" hidden="false" customHeight="true" outlineLevel="0" collapsed="false">
      <c r="A44" s="0" t="s">
        <v>15</v>
      </c>
      <c r="B44" s="1" t="n">
        <v>89896.88127</v>
      </c>
      <c r="C44" s="1" t="n">
        <v>49842.67774</v>
      </c>
      <c r="D44" s="1" t="n">
        <v>1238.62151</v>
      </c>
      <c r="E44" s="5" t="n">
        <f aca="false">((B44-$B$36)^2+(C44-$C$36)^2)^0.5</f>
        <v>25.0476802964708</v>
      </c>
      <c r="F44" s="6" t="n">
        <f aca="false">IF(A44="L",-E44,E44)</f>
        <v>25.0476802964708</v>
      </c>
    </row>
    <row r="45" s="3" customFormat="true" ht="18" hidden="false" customHeight="true" outlineLevel="0" collapsed="false">
      <c r="A45" s="3" t="s">
        <v>16</v>
      </c>
      <c r="B45" s="4" t="n">
        <v>89896.87523</v>
      </c>
      <c r="C45" s="4" t="n">
        <v>49842.66593</v>
      </c>
      <c r="D45" s="4" t="n">
        <v>1238.6208</v>
      </c>
      <c r="E45" s="5" t="n">
        <f aca="false">((B45-$B$45)^2+(C45-$C$45)^2)^0.5</f>
        <v>0</v>
      </c>
      <c r="F45" s="6" t="n">
        <f aca="false">IF(A45="L",-E45,E45)</f>
        <v>0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true" outlineLevel="0" collapsed="false">
      <c r="A46" s="0" t="s">
        <v>17</v>
      </c>
      <c r="B46" s="1" t="n">
        <v>89896.87703</v>
      </c>
      <c r="C46" s="1" t="n">
        <v>49842.66466</v>
      </c>
      <c r="D46" s="1" t="n">
        <v>1238.62212</v>
      </c>
      <c r="E46" s="5" t="n">
        <f aca="false">((B46-$B$45)^2+(C46-$C$45)^2)^0.5</f>
        <v>0.00220292986614094</v>
      </c>
      <c r="F46" s="6" t="n">
        <f aca="false">IF(A46="L",-E46,E46)</f>
        <v>0.00220292986614094</v>
      </c>
    </row>
    <row r="47" customFormat="false" ht="18" hidden="false" customHeight="true" outlineLevel="0" collapsed="false">
      <c r="A47" s="0" t="s">
        <v>18</v>
      </c>
      <c r="B47" s="1" t="n">
        <v>89891.4701</v>
      </c>
      <c r="C47" s="1" t="n">
        <v>49847.58013</v>
      </c>
      <c r="D47" s="1" t="n">
        <v>1238.50638</v>
      </c>
      <c r="E47" s="5" t="n">
        <f aca="false">((B47-$B$45)^2+(C47-$C$45)^2)^0.5</f>
        <v>7.30512094060625</v>
      </c>
      <c r="F47" s="6" t="n">
        <f aca="false">IF(A47="L",-E47,E47)</f>
        <v>7.30512094060625</v>
      </c>
    </row>
    <row r="48" customFormat="false" ht="18" hidden="false" customHeight="true" outlineLevel="0" collapsed="false">
      <c r="A48" s="0" t="s">
        <v>19</v>
      </c>
      <c r="B48" s="1" t="n">
        <v>89885.07272</v>
      </c>
      <c r="C48" s="1" t="n">
        <v>49853.78413</v>
      </c>
      <c r="D48" s="1" t="n">
        <v>1238.44249</v>
      </c>
      <c r="E48" s="5" t="n">
        <f aca="false">((B48-$B$45)^2+(C48-$C$45)^2)^0.5</f>
        <v>16.2146111128279</v>
      </c>
      <c r="F48" s="6" t="n">
        <f aca="false">IF(A48="L",-E48,E48)</f>
        <v>16.2146111128279</v>
      </c>
    </row>
    <row r="49" customFormat="false" ht="18" hidden="false" customHeight="true" outlineLevel="0" collapsed="false">
      <c r="A49" s="0" t="s">
        <v>20</v>
      </c>
      <c r="B49" s="1" t="n">
        <v>89878.91674</v>
      </c>
      <c r="C49" s="1" t="n">
        <v>49858.6749</v>
      </c>
      <c r="D49" s="1" t="n">
        <v>1238.38213</v>
      </c>
      <c r="E49" s="5" t="n">
        <f aca="false">((B49-$B$45)^2+(C49-$C$45)^2)^0.5</f>
        <v>24.0581479657311</v>
      </c>
      <c r="F49" s="6" t="n">
        <f aca="false">IF(A49="L",-E49,E49)</f>
        <v>24.0581479657311</v>
      </c>
    </row>
    <row r="50" customFormat="false" ht="18" hidden="false" customHeight="true" outlineLevel="0" collapsed="false">
      <c r="A50" s="0" t="s">
        <v>21</v>
      </c>
      <c r="B50" s="1" t="n">
        <v>89901.1093</v>
      </c>
      <c r="C50" s="1" t="n">
        <v>49838.29486</v>
      </c>
      <c r="D50" s="1" t="n">
        <v>1238.63784</v>
      </c>
      <c r="E50" s="5" t="n">
        <f aca="false">((B50-$B$45)^2+(C50-$C$45)^2)^0.5</f>
        <v>6.08552394701852</v>
      </c>
      <c r="F50" s="6" t="n">
        <f aca="false">IF(A50="L",-E50,E50)</f>
        <v>6.08552394701852</v>
      </c>
    </row>
    <row r="51" customFormat="false" ht="18" hidden="false" customHeight="true" outlineLevel="0" collapsed="false">
      <c r="A51" s="0" t="s">
        <v>22</v>
      </c>
      <c r="B51" s="1" t="n">
        <v>89909.76231</v>
      </c>
      <c r="C51" s="1" t="n">
        <v>49829.40049</v>
      </c>
      <c r="D51" s="1" t="n">
        <v>1238.77113</v>
      </c>
      <c r="E51" s="5" t="n">
        <f aca="false">((B51-$B$45)^2+(C51-$C$45)^2)^0.5</f>
        <v>18.494559451906</v>
      </c>
      <c r="F51" s="6" t="n">
        <f aca="false">IF(A51="L",-E51,E51)</f>
        <v>18.494559451906</v>
      </c>
    </row>
    <row r="52" customFormat="false" ht="18" hidden="false" customHeight="true" outlineLevel="0" collapsed="false">
      <c r="A52" s="0" t="s">
        <v>23</v>
      </c>
      <c r="B52" s="1" t="n">
        <v>89916.88763</v>
      </c>
      <c r="C52" s="1" t="n">
        <v>49822.73643</v>
      </c>
      <c r="D52" s="1" t="n">
        <v>1238.82608</v>
      </c>
      <c r="E52" s="5" t="n">
        <f aca="false">((B52-$B$45)^2+(C52-$C$45)^2)^0.5</f>
        <v>28.2432491758636</v>
      </c>
      <c r="F52" s="6" t="n">
        <f aca="false">IF(A52="L",-E52,E52)</f>
        <v>28.2432491758636</v>
      </c>
    </row>
    <row r="53" s="3" customFormat="true" ht="18" hidden="false" customHeight="true" outlineLevel="0" collapsed="false">
      <c r="A53" s="3" t="s">
        <v>24</v>
      </c>
      <c r="B53" s="4" t="n">
        <v>89913.64006</v>
      </c>
      <c r="C53" s="4" t="n">
        <v>49861.18129</v>
      </c>
      <c r="D53" s="4" t="n">
        <v>1238.72551</v>
      </c>
      <c r="E53" s="5" t="n">
        <f aca="false">((B53-$B$53)^2+(C53-$C$53)^2)^0.5</f>
        <v>0</v>
      </c>
      <c r="F53" s="6" t="n">
        <f aca="false">IF(A53="L",-E53,E53)</f>
        <v>0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true" outlineLevel="0" collapsed="false">
      <c r="A54" s="0" t="s">
        <v>25</v>
      </c>
      <c r="B54" s="1" t="n">
        <v>89909.27156</v>
      </c>
      <c r="C54" s="1" t="n">
        <v>49866.62967</v>
      </c>
      <c r="D54" s="1" t="n">
        <v>1238.73087</v>
      </c>
      <c r="E54" s="5" t="n">
        <f aca="false">((B54-$B$53)^2+(C54-$C$53)^2)^0.5</f>
        <v>6.98345450865956</v>
      </c>
      <c r="F54" s="6" t="n">
        <f aca="false">IF(A54="L",-E54,E54)</f>
        <v>6.98345450865956</v>
      </c>
    </row>
    <row r="55" customFormat="false" ht="18" hidden="false" customHeight="true" outlineLevel="0" collapsed="false">
      <c r="A55" s="0" t="s">
        <v>26</v>
      </c>
      <c r="B55" s="1" t="n">
        <v>89903.68408</v>
      </c>
      <c r="C55" s="1" t="n">
        <v>49873.0494</v>
      </c>
      <c r="D55" s="1" t="n">
        <v>1238.63512</v>
      </c>
      <c r="E55" s="5" t="n">
        <f aca="false">((B55-$B$53)^2+(C55-$C$53)^2)^0.5</f>
        <v>15.491080424959</v>
      </c>
      <c r="F55" s="6" t="n">
        <f aca="false">IF(A55="L",-E55,E55)</f>
        <v>15.491080424959</v>
      </c>
    </row>
    <row r="56" customFormat="false" ht="18" hidden="false" customHeight="true" outlineLevel="0" collapsed="false">
      <c r="A56" s="0" t="s">
        <v>27</v>
      </c>
      <c r="B56" s="1" t="n">
        <v>89896.69701</v>
      </c>
      <c r="C56" s="1" t="n">
        <v>49878.78762</v>
      </c>
      <c r="D56" s="1" t="n">
        <v>1238.63919</v>
      </c>
      <c r="E56" s="5" t="n">
        <f aca="false">((B56-$B$53)^2+(C56-$C$53)^2)^0.5</f>
        <v>24.4346025007885</v>
      </c>
      <c r="F56" s="6" t="n">
        <f aca="false">IF(A56="L",-E56,E56)</f>
        <v>24.4346025007885</v>
      </c>
    </row>
    <row r="57" customFormat="false" ht="18" hidden="false" customHeight="true" outlineLevel="0" collapsed="false">
      <c r="A57" s="0" t="s">
        <v>28</v>
      </c>
      <c r="B57" s="1" t="n">
        <v>89917.97575</v>
      </c>
      <c r="C57" s="1" t="n">
        <v>49856.28716</v>
      </c>
      <c r="D57" s="1" t="n">
        <v>1238.801</v>
      </c>
      <c r="E57" s="5" t="n">
        <f aca="false">((B57-$B$53)^2+(C57-$C$53)^2)^0.5</f>
        <v>6.53840318678358</v>
      </c>
      <c r="F57" s="6" t="n">
        <f aca="false">IF(A57="L",-E57,E57)</f>
        <v>6.53840318678358</v>
      </c>
    </row>
    <row r="58" customFormat="false" ht="18" hidden="false" customHeight="true" outlineLevel="0" collapsed="false">
      <c r="A58" s="0" t="s">
        <v>29</v>
      </c>
      <c r="B58" s="1" t="n">
        <v>89917.97899</v>
      </c>
      <c r="C58" s="1" t="n">
        <v>49856.28558</v>
      </c>
      <c r="D58" s="1" t="n">
        <v>1238.80048</v>
      </c>
      <c r="E58" s="5" t="n">
        <f aca="false">((B58-$B$53)^2+(C58-$C$53)^2)^0.5</f>
        <v>6.54173447557713</v>
      </c>
      <c r="F58" s="6" t="n">
        <f aca="false">IF(A58="L",-E58,E58)</f>
        <v>6.54173447557713</v>
      </c>
    </row>
    <row r="59" customFormat="false" ht="18" hidden="false" customHeight="true" outlineLevel="0" collapsed="false">
      <c r="A59" s="0" t="s">
        <v>30</v>
      </c>
      <c r="B59" s="1" t="n">
        <v>89927.38517</v>
      </c>
      <c r="C59" s="1" t="n">
        <v>49846.36841</v>
      </c>
      <c r="D59" s="1" t="n">
        <v>1238.93865</v>
      </c>
      <c r="E59" s="5" t="n">
        <f aca="false">((B59-$B$53)^2+(C59-$C$53)^2)^0.5</f>
        <v>20.207658518644</v>
      </c>
      <c r="F59" s="6" t="n">
        <f aca="false">IF(A59="L",-E59,E59)</f>
        <v>20.207658518644</v>
      </c>
    </row>
    <row r="60" customFormat="false" ht="18" hidden="false" customHeight="true" outlineLevel="0" collapsed="false">
      <c r="A60" s="0" t="s">
        <v>31</v>
      </c>
      <c r="B60" s="1" t="n">
        <v>89933.46852</v>
      </c>
      <c r="C60" s="1" t="n">
        <v>49841.75881</v>
      </c>
      <c r="D60" s="1" t="n">
        <v>1239.04669</v>
      </c>
      <c r="E60" s="5" t="n">
        <f aca="false">((B60-$B$53)^2+(C60-$C$53)^2)^0.5</f>
        <v>27.7560904185304</v>
      </c>
      <c r="F60" s="6" t="n">
        <f aca="false">IF(A60="L",-E60,E60)</f>
        <v>27.7560904185304</v>
      </c>
    </row>
    <row r="61" s="3" customFormat="true" ht="18" hidden="false" customHeight="true" outlineLevel="0" collapsed="false">
      <c r="A61" s="3" t="s">
        <v>32</v>
      </c>
      <c r="B61" s="4" t="n">
        <v>89931.31172</v>
      </c>
      <c r="C61" s="4" t="n">
        <v>49878.94614</v>
      </c>
      <c r="D61" s="4" t="n">
        <v>1238.95976</v>
      </c>
      <c r="E61" s="5" t="n">
        <f aca="false">((B61-$B$61)^2+(C61-$C$61)^2)^0.5</f>
        <v>0</v>
      </c>
      <c r="F61" s="6" t="n">
        <f aca="false">IF(A61="L",-E61,E61)</f>
        <v>0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8" hidden="false" customHeight="true" outlineLevel="0" collapsed="false">
      <c r="A62" s="0" t="s">
        <v>33</v>
      </c>
      <c r="B62" s="1" t="n">
        <v>89926.78321</v>
      </c>
      <c r="C62" s="1" t="n">
        <v>49884.77117</v>
      </c>
      <c r="D62" s="1" t="n">
        <v>1238.80609</v>
      </c>
      <c r="E62" s="5" t="n">
        <f aca="false">((B62-$B$61)^2+(C62-$C$61)^2)^0.5</f>
        <v>7.37823673522567</v>
      </c>
      <c r="F62" s="6" t="n">
        <f aca="false">IF(A62="L",-E62,E62)</f>
        <v>7.37823673522567</v>
      </c>
    </row>
    <row r="63" customFormat="false" ht="18" hidden="false" customHeight="true" outlineLevel="0" collapsed="false">
      <c r="A63" s="0" t="s">
        <v>34</v>
      </c>
      <c r="B63" s="1" t="n">
        <v>89922.08705</v>
      </c>
      <c r="C63" s="1" t="n">
        <v>49889.76428</v>
      </c>
      <c r="D63" s="1" t="n">
        <v>1238.7842</v>
      </c>
      <c r="E63" s="5" t="n">
        <f aca="false">((B63-$B$61)^2+(C63-$C$61)^2)^0.5</f>
        <v>14.2171266319356</v>
      </c>
      <c r="F63" s="6" t="n">
        <f aca="false">IF(A63="L",-E63,E63)</f>
        <v>14.2171266319356</v>
      </c>
    </row>
    <row r="64" customFormat="false" ht="18" hidden="false" customHeight="true" outlineLevel="0" collapsed="false">
      <c r="A64" s="0" t="s">
        <v>35</v>
      </c>
      <c r="B64" s="1" t="n">
        <v>89916.2794</v>
      </c>
      <c r="C64" s="1" t="n">
        <v>49895.66668</v>
      </c>
      <c r="D64" s="1" t="n">
        <v>1238.75451</v>
      </c>
      <c r="E64" s="5" t="n">
        <f aca="false">((B64-$B$61)^2+(C64-$C$61)^2)^0.5</f>
        <v>22.4843746293737</v>
      </c>
      <c r="F64" s="6" t="n">
        <f aca="false">IF(A64="L",-E64,E64)</f>
        <v>22.4843746293737</v>
      </c>
    </row>
    <row r="65" customFormat="false" ht="18" hidden="false" customHeight="true" outlineLevel="0" collapsed="false">
      <c r="A65" s="0" t="s">
        <v>36</v>
      </c>
      <c r="B65" s="1" t="n">
        <v>89935.94969</v>
      </c>
      <c r="C65" s="1" t="n">
        <v>49873.42031</v>
      </c>
      <c r="D65" s="1" t="n">
        <v>1239.01167</v>
      </c>
      <c r="E65" s="5" t="n">
        <f aca="false">((B65-$B$61)^2+(C65-$C$61)^2)^0.5</f>
        <v>7.21426107856858</v>
      </c>
      <c r="F65" s="6" t="n">
        <f aca="false">IF(A65="L",-E65,E65)</f>
        <v>7.21426107856858</v>
      </c>
    </row>
    <row r="66" customFormat="false" ht="18" hidden="false" customHeight="true" outlineLevel="0" collapsed="false">
      <c r="A66" s="0" t="s">
        <v>37</v>
      </c>
      <c r="B66" s="1" t="n">
        <v>89944.88993</v>
      </c>
      <c r="C66" s="1" t="n">
        <v>49863.84047</v>
      </c>
      <c r="D66" s="1" t="n">
        <v>1239.09352</v>
      </c>
      <c r="E66" s="5" t="n">
        <f aca="false">((B66-$B$61)^2+(C66-$C$61)^2)^0.5</f>
        <v>20.3113035759181</v>
      </c>
      <c r="F66" s="6" t="n">
        <f aca="false">IF(A66="L",-E66,E66)</f>
        <v>20.3113035759181</v>
      </c>
    </row>
    <row r="67" customFormat="false" ht="18" hidden="false" customHeight="true" outlineLevel="0" collapsed="false">
      <c r="A67" s="0" t="s">
        <v>38</v>
      </c>
      <c r="B67" s="1" t="n">
        <v>89950.04194</v>
      </c>
      <c r="C67" s="1" t="n">
        <v>49858.68356</v>
      </c>
      <c r="D67" s="1" t="n">
        <v>1239.20682</v>
      </c>
      <c r="E67" s="5" t="n">
        <f aca="false">((B67-$B$61)^2+(C67-$C$61)^2)^0.5</f>
        <v>27.5933558942149</v>
      </c>
      <c r="F67" s="6" t="n">
        <f aca="false">IF(A67="L",-E67,E67)</f>
        <v>27.5933558942149</v>
      </c>
    </row>
    <row r="68" s="3" customFormat="true" ht="18" hidden="false" customHeight="true" outlineLevel="0" collapsed="false">
      <c r="A68" s="3" t="s">
        <v>39</v>
      </c>
      <c r="B68" s="4" t="n">
        <v>89949.75745</v>
      </c>
      <c r="C68" s="4" t="n">
        <v>49895.75458</v>
      </c>
      <c r="D68" s="4" t="n">
        <v>1239.09318</v>
      </c>
      <c r="E68" s="5" t="n">
        <f aca="false">((B68-$B$68)^2+(C68-$C$68)^2)^0.5</f>
        <v>0</v>
      </c>
      <c r="F68" s="6" t="n">
        <f aca="false">IF(A68="L",-E68,E68)</f>
        <v>0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8" hidden="false" customHeight="true" outlineLevel="0" collapsed="false">
      <c r="A69" s="0" t="s">
        <v>40</v>
      </c>
      <c r="B69" s="1" t="n">
        <v>89945.56002</v>
      </c>
      <c r="C69" s="1" t="n">
        <v>49901.02962</v>
      </c>
      <c r="D69" s="1" t="n">
        <v>1239.07748</v>
      </c>
      <c r="E69" s="5" t="n">
        <f aca="false">((B69-$B$68)^2+(C69-$C$68)^2)^0.5</f>
        <v>6.74125104164695</v>
      </c>
      <c r="F69" s="6" t="n">
        <f aca="false">IF(A69="L",-E69,E69)</f>
        <v>6.74125104164695</v>
      </c>
    </row>
    <row r="70" customFormat="false" ht="18" hidden="false" customHeight="true" outlineLevel="0" collapsed="false">
      <c r="A70" s="0" t="s">
        <v>41</v>
      </c>
      <c r="B70" s="1" t="n">
        <v>89940.69175</v>
      </c>
      <c r="C70" s="1" t="n">
        <v>49906.708</v>
      </c>
      <c r="D70" s="1" t="n">
        <v>1239.04999</v>
      </c>
      <c r="E70" s="5" t="n">
        <f aca="false">((B70-$B$68)^2+(C70-$C$68)^2)^0.5</f>
        <v>14.2184502033968</v>
      </c>
      <c r="F70" s="6" t="n">
        <f aca="false">IF(A70="L",-E70,E70)</f>
        <v>14.2184502033968</v>
      </c>
    </row>
    <row r="71" customFormat="false" ht="18" hidden="false" customHeight="true" outlineLevel="0" collapsed="false">
      <c r="A71" s="0" t="s">
        <v>42</v>
      </c>
      <c r="B71" s="1" t="n">
        <v>89934.96507</v>
      </c>
      <c r="C71" s="1" t="n">
        <v>49912.17628</v>
      </c>
      <c r="D71" s="1" t="n">
        <v>1238.96601</v>
      </c>
      <c r="E71" s="5" t="n">
        <f aca="false">((B71-$B$68)^2+(C71-$C$68)^2)^0.5</f>
        <v>22.1017360620005</v>
      </c>
      <c r="F71" s="6" t="n">
        <f aca="false">IF(A71="L",-E71,E71)</f>
        <v>22.1017360620005</v>
      </c>
    </row>
    <row r="72" customFormat="false" ht="18" hidden="false" customHeight="true" outlineLevel="0" collapsed="false">
      <c r="A72" s="0" t="s">
        <v>43</v>
      </c>
      <c r="B72" s="1" t="n">
        <v>89953.80177</v>
      </c>
      <c r="C72" s="1" t="n">
        <v>49890.61585</v>
      </c>
      <c r="D72" s="1" t="n">
        <v>1239.1964</v>
      </c>
      <c r="E72" s="5" t="n">
        <f aca="false">((B72-$B$68)^2+(C72-$C$68)^2)^0.5</f>
        <v>6.53934784785871</v>
      </c>
      <c r="F72" s="6" t="n">
        <f aca="false">IF(A72="L",-E72,E72)</f>
        <v>6.53934784785871</v>
      </c>
    </row>
    <row r="73" customFormat="false" ht="18" hidden="false" customHeight="true" outlineLevel="0" collapsed="false">
      <c r="A73" s="0" t="s">
        <v>44</v>
      </c>
      <c r="B73" s="1" t="n">
        <v>89962.98845</v>
      </c>
      <c r="C73" s="1" t="n">
        <v>49881.37132</v>
      </c>
      <c r="D73" s="1" t="n">
        <v>1239.26617</v>
      </c>
      <c r="E73" s="5" t="n">
        <f aca="false">((B73-$B$68)^2+(C73-$C$68)^2)^0.5</f>
        <v>19.5432220789629</v>
      </c>
      <c r="F73" s="6" t="n">
        <f aca="false">IF(A73="L",-E73,E73)</f>
        <v>19.5432220789629</v>
      </c>
    </row>
    <row r="74" customFormat="false" ht="18" hidden="false" customHeight="true" outlineLevel="0" collapsed="false">
      <c r="A74" s="0" t="s">
        <v>45</v>
      </c>
      <c r="B74" s="1" t="n">
        <v>89968.65858</v>
      </c>
      <c r="C74" s="1" t="n">
        <v>49876.34457</v>
      </c>
      <c r="D74" s="1" t="n">
        <v>1239.36914</v>
      </c>
      <c r="E74" s="5" t="n">
        <f aca="false">((B74-$B$68)^2+(C74-$C$68)^2)^0.5</f>
        <v>27.0924565788509</v>
      </c>
      <c r="F74" s="6" t="n">
        <f aca="false">IF(A74="L",-E74,E74)</f>
        <v>27.0924565788509</v>
      </c>
    </row>
    <row r="75" s="3" customFormat="true" ht="18" hidden="false" customHeight="true" outlineLevel="0" collapsed="false">
      <c r="A75" s="3" t="s">
        <v>46</v>
      </c>
      <c r="B75" s="4" t="n">
        <v>89969.08474</v>
      </c>
      <c r="C75" s="4" t="n">
        <v>49911.6564</v>
      </c>
      <c r="D75" s="4" t="n">
        <v>1239.3954</v>
      </c>
      <c r="E75" s="5" t="n">
        <f aca="false">((B75-$B$75)^2+(C75-$C$75)^2)^0.5</f>
        <v>0</v>
      </c>
      <c r="F75" s="6" t="n">
        <f aca="false">IF(A75="L",-E75,E75)</f>
        <v>0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8" hidden="false" customHeight="true" outlineLevel="0" collapsed="false">
      <c r="A76" s="0" t="s">
        <v>47</v>
      </c>
      <c r="B76" s="1" t="n">
        <v>89964.4813</v>
      </c>
      <c r="C76" s="1" t="n">
        <v>49916.52405</v>
      </c>
      <c r="D76" s="1" t="n">
        <v>1239.3064</v>
      </c>
      <c r="E76" s="5" t="n">
        <f aca="false">((B76-$B$75)^2+(C76-$C$75)^2)^0.5</f>
        <v>6.69967733224211</v>
      </c>
      <c r="F76" s="6" t="n">
        <f aca="false">IF(A76="L",-E76,E76)</f>
        <v>6.69967733224211</v>
      </c>
    </row>
    <row r="77" customFormat="false" ht="18" hidden="false" customHeight="true" outlineLevel="0" collapsed="false">
      <c r="A77" s="0" t="s">
        <v>48</v>
      </c>
      <c r="B77" s="1" t="n">
        <v>89959.21857</v>
      </c>
      <c r="C77" s="1" t="n">
        <v>49921.91062</v>
      </c>
      <c r="D77" s="1" t="n">
        <v>1239.14631</v>
      </c>
      <c r="E77" s="5" t="n">
        <f aca="false">((B77-$B$75)^2+(C77-$C$75)^2)^0.5</f>
        <v>14.2299099883843</v>
      </c>
      <c r="F77" s="6" t="n">
        <f aca="false">IF(A77="L",-E77,E77)</f>
        <v>14.2299099883843</v>
      </c>
    </row>
    <row r="78" customFormat="false" ht="18" hidden="false" customHeight="true" outlineLevel="0" collapsed="false">
      <c r="A78" s="0" t="s">
        <v>49</v>
      </c>
      <c r="B78" s="1" t="n">
        <v>89954.96622</v>
      </c>
      <c r="C78" s="1" t="n">
        <v>49926.32573</v>
      </c>
      <c r="D78" s="1" t="n">
        <v>1239.05235</v>
      </c>
      <c r="E78" s="5" t="n">
        <f aca="false">((B78-$B$75)^2+(C78-$C$75)^2)^0.5</f>
        <v>20.3598096660876</v>
      </c>
      <c r="F78" s="6" t="n">
        <f aca="false">IF(A78="L",-E78,E78)</f>
        <v>20.3598096660876</v>
      </c>
    </row>
    <row r="79" customFormat="false" ht="18" hidden="false" customHeight="true" outlineLevel="0" collapsed="false">
      <c r="A79" s="0" t="s">
        <v>50</v>
      </c>
      <c r="B79" s="1" t="n">
        <v>89974.36194</v>
      </c>
      <c r="C79" s="1" t="n">
        <v>49905.82164</v>
      </c>
      <c r="D79" s="1" t="n">
        <v>1239.39168</v>
      </c>
      <c r="E79" s="5" t="n">
        <f aca="false">((B79-$B$75)^2+(C79-$C$75)^2)^0.5</f>
        <v>7.86722721786666</v>
      </c>
      <c r="F79" s="6" t="n">
        <f aca="false">IF(A79="L",-E79,E79)</f>
        <v>7.86722721786666</v>
      </c>
    </row>
    <row r="80" customFormat="false" ht="18" hidden="false" customHeight="true" outlineLevel="0" collapsed="false">
      <c r="A80" s="0" t="s">
        <v>51</v>
      </c>
      <c r="B80" s="1" t="n">
        <v>89974.36091</v>
      </c>
      <c r="C80" s="1" t="n">
        <v>49905.81629</v>
      </c>
      <c r="D80" s="1" t="n">
        <v>1239.39078</v>
      </c>
      <c r="E80" s="5" t="n">
        <f aca="false">((B80-$B$75)^2+(C80-$C$75)^2)^0.5</f>
        <v>7.87050536375787</v>
      </c>
      <c r="F80" s="6" t="n">
        <f aca="false">IF(A80="L",-E80,E80)</f>
        <v>7.87050536375787</v>
      </c>
    </row>
    <row r="81" customFormat="false" ht="18" hidden="false" customHeight="true" outlineLevel="0" collapsed="false">
      <c r="A81" s="0" t="s">
        <v>52</v>
      </c>
      <c r="B81" s="1" t="n">
        <v>89982.01451</v>
      </c>
      <c r="C81" s="1" t="n">
        <v>49898.68825</v>
      </c>
      <c r="D81" s="1" t="n">
        <v>1239.49505</v>
      </c>
      <c r="E81" s="5" t="n">
        <f aca="false">((B81-$B$75)^2+(C81-$C$75)^2)^0.5</f>
        <v>18.3126149600515</v>
      </c>
      <c r="F81" s="6" t="n">
        <f aca="false">IF(A81="L",-E81,E81)</f>
        <v>18.3126149600515</v>
      </c>
    </row>
    <row r="82" customFormat="false" ht="18" hidden="false" customHeight="true" outlineLevel="0" collapsed="false">
      <c r="A82" s="0" t="s">
        <v>53</v>
      </c>
      <c r="B82" s="1" t="n">
        <v>89986.64927</v>
      </c>
      <c r="C82" s="1" t="n">
        <v>49893.05635</v>
      </c>
      <c r="D82" s="1" t="n">
        <v>1239.59145</v>
      </c>
      <c r="E82" s="5" t="n">
        <f aca="false">((B82-$B$75)^2+(C82-$C$75)^2)^0.5</f>
        <v>25.5827006807928</v>
      </c>
      <c r="F82" s="6" t="n">
        <f aca="false">IF(A82="L",-E82,E82)</f>
        <v>25.5827006807928</v>
      </c>
    </row>
    <row r="83" s="3" customFormat="true" ht="18" hidden="false" customHeight="true" outlineLevel="0" collapsed="false">
      <c r="A83" s="3" t="s">
        <v>54</v>
      </c>
      <c r="B83" s="4" t="n">
        <v>89989.11125</v>
      </c>
      <c r="C83" s="4" t="n">
        <v>49926.53562</v>
      </c>
      <c r="D83" s="4" t="n">
        <v>1239.46416</v>
      </c>
      <c r="E83" s="5" t="n">
        <f aca="false">((B83-$B$83)^2+(C83-$C$83)^2)^0.5</f>
        <v>0</v>
      </c>
      <c r="F83" s="6" t="n">
        <f aca="false">IF(A83="L",-E83,E83)</f>
        <v>0</v>
      </c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8" hidden="false" customHeight="true" outlineLevel="0" collapsed="false">
      <c r="A84" s="0" t="s">
        <v>55</v>
      </c>
      <c r="B84" s="1" t="n">
        <v>89985.41971</v>
      </c>
      <c r="C84" s="1" t="n">
        <v>49931.54959</v>
      </c>
      <c r="D84" s="1" t="n">
        <v>1239.42434</v>
      </c>
      <c r="E84" s="5" t="n">
        <f aca="false">((B84-$B$83)^2+(C84-$C$83)^2)^0.5</f>
        <v>6.22634425104317</v>
      </c>
      <c r="F84" s="6" t="n">
        <f aca="false">IF(A84="L",-E84,E84)</f>
        <v>6.22634425104317</v>
      </c>
    </row>
    <row r="85" customFormat="false" ht="18" hidden="false" customHeight="true" outlineLevel="0" collapsed="false">
      <c r="A85" s="0" t="s">
        <v>56</v>
      </c>
      <c r="B85" s="1" t="n">
        <v>89980.97453</v>
      </c>
      <c r="C85" s="1" t="n">
        <v>49937.7586</v>
      </c>
      <c r="D85" s="1" t="n">
        <v>1239.31428</v>
      </c>
      <c r="E85" s="5" t="n">
        <f aca="false">((B85-$B$83)^2+(C85-$C$83)^2)^0.5</f>
        <v>13.8622325921436</v>
      </c>
      <c r="F85" s="6" t="n">
        <f aca="false">IF(A85="L",-E85,E85)</f>
        <v>13.8622325921436</v>
      </c>
    </row>
    <row r="86" customFormat="false" ht="18" hidden="false" customHeight="true" outlineLevel="0" collapsed="false">
      <c r="A86" s="0" t="s">
        <v>57</v>
      </c>
      <c r="B86" s="1" t="n">
        <v>89976.70815</v>
      </c>
      <c r="C86" s="1" t="n">
        <v>49944.42483</v>
      </c>
      <c r="D86" s="1" t="n">
        <v>1239.87082</v>
      </c>
      <c r="E86" s="5" t="n">
        <f aca="false">((B86-$B$83)^2+(C86-$C$83)^2)^0.5</f>
        <v>21.7683422435894</v>
      </c>
      <c r="F86" s="6" t="n">
        <f aca="false">IF(A86="L",-E86,E86)</f>
        <v>21.7683422435894</v>
      </c>
    </row>
    <row r="87" customFormat="false" ht="18" hidden="false" customHeight="true" outlineLevel="0" collapsed="false">
      <c r="A87" s="0" t="s">
        <v>58</v>
      </c>
      <c r="B87" s="1" t="n">
        <v>89993.54765</v>
      </c>
      <c r="C87" s="1" t="n">
        <v>49920.70137</v>
      </c>
      <c r="D87" s="1" t="n">
        <v>1239.48566</v>
      </c>
      <c r="E87" s="5" t="n">
        <f aca="false">((B87-$B$83)^2+(C87-$C$83)^2)^0.5</f>
        <v>7.32940093202865</v>
      </c>
      <c r="F87" s="6" t="n">
        <f aca="false">IF(A87="L",-E87,E87)</f>
        <v>7.32940093202865</v>
      </c>
    </row>
    <row r="88" customFormat="false" ht="18" hidden="false" customHeight="true" outlineLevel="0" collapsed="false">
      <c r="A88" s="0" t="s">
        <v>59</v>
      </c>
      <c r="B88" s="1" t="n">
        <v>90000.67694</v>
      </c>
      <c r="C88" s="1" t="n">
        <v>49913.39355</v>
      </c>
      <c r="D88" s="1" t="n">
        <v>1239.68326</v>
      </c>
      <c r="E88" s="5" t="n">
        <f aca="false">((B88-$B$83)^2+(C88-$C$83)^2)^0.5</f>
        <v>17.5065470342131</v>
      </c>
      <c r="F88" s="6" t="n">
        <f aca="false">IF(A88="L",-E88,E88)</f>
        <v>17.5065470342131</v>
      </c>
    </row>
    <row r="89" customFormat="false" ht="18" hidden="false" customHeight="true" outlineLevel="0" collapsed="false">
      <c r="A89" s="0" t="s">
        <v>60</v>
      </c>
      <c r="B89" s="1" t="n">
        <v>90006.73659</v>
      </c>
      <c r="C89" s="1" t="n">
        <v>49907.84213</v>
      </c>
      <c r="D89" s="1" t="n">
        <v>1239.99438</v>
      </c>
      <c r="E89" s="5" t="n">
        <f aca="false">((B89-$B$83)^2+(C89-$C$83)^2)^0.5</f>
        <v>25.692395343678</v>
      </c>
      <c r="F89" s="6" t="n">
        <f aca="false">IF(A89="L",-E89,E89)</f>
        <v>25.692395343678</v>
      </c>
    </row>
    <row r="90" s="3" customFormat="true" ht="18" hidden="false" customHeight="true" outlineLevel="0" collapsed="false">
      <c r="A90" s="3" t="s">
        <v>61</v>
      </c>
      <c r="B90" s="4" t="n">
        <v>90009.53987</v>
      </c>
      <c r="C90" s="4" t="n">
        <v>49940.95978</v>
      </c>
      <c r="D90" s="4" t="n">
        <v>1239.65717</v>
      </c>
      <c r="E90" s="5" t="n">
        <f aca="false">((B90-$B$90)^2+(C90-$C$90)^2)^0.5</f>
        <v>0</v>
      </c>
      <c r="F90" s="6" t="n">
        <f aca="false">IF(A90="L",-E90,E90)</f>
        <v>0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8" hidden="false" customHeight="true" outlineLevel="0" collapsed="false">
      <c r="A91" s="0" t="s">
        <v>62</v>
      </c>
      <c r="B91" s="1" t="n">
        <v>90005.79534</v>
      </c>
      <c r="C91" s="1" t="n">
        <v>49946.08722</v>
      </c>
      <c r="D91" s="1" t="n">
        <v>1239.46853</v>
      </c>
      <c r="E91" s="5" t="n">
        <f aca="false">((B91-$B$90)^2+(C91-$C$90)^2)^0.5</f>
        <v>6.34918466218393</v>
      </c>
      <c r="F91" s="6" t="n">
        <f aca="false">IF(A91="L",-E91,E91)</f>
        <v>6.34918466218393</v>
      </c>
    </row>
    <row r="92" customFormat="false" ht="18" hidden="false" customHeight="true" outlineLevel="0" collapsed="false">
      <c r="A92" s="0" t="s">
        <v>63</v>
      </c>
      <c r="B92" s="1" t="n">
        <v>90001.56349</v>
      </c>
      <c r="C92" s="1" t="n">
        <v>49951.87964</v>
      </c>
      <c r="D92" s="1" t="n">
        <v>1239.59329</v>
      </c>
      <c r="E92" s="5" t="n">
        <f aca="false">((B92-$B$90)^2+(C92-$C$90)^2)^0.5</f>
        <v>13.5227948414492</v>
      </c>
      <c r="F92" s="6" t="n">
        <f aca="false">IF(A92="L",-E92,E92)</f>
        <v>13.5227948414492</v>
      </c>
    </row>
    <row r="93" customFormat="false" ht="18" hidden="false" customHeight="true" outlineLevel="0" collapsed="false">
      <c r="A93" s="0" t="s">
        <v>64</v>
      </c>
      <c r="B93" s="1" t="n">
        <v>89996.17532</v>
      </c>
      <c r="C93" s="1" t="n">
        <v>49957.26758</v>
      </c>
      <c r="D93" s="1" t="n">
        <v>1240.02681</v>
      </c>
      <c r="E93" s="5" t="n">
        <f aca="false">((B93-$B$90)^2+(C93-$C$90)^2)^0.5</f>
        <v>21.0844857073283</v>
      </c>
      <c r="F93" s="6" t="n">
        <f aca="false">IF(A93="L",-E93,E93)</f>
        <v>21.0844857073283</v>
      </c>
    </row>
    <row r="94" customFormat="false" ht="18" hidden="false" customHeight="true" outlineLevel="0" collapsed="false">
      <c r="A94" s="0" t="s">
        <v>65</v>
      </c>
      <c r="B94" s="1" t="n">
        <v>90013.91804</v>
      </c>
      <c r="C94" s="1" t="n">
        <v>49935.27419</v>
      </c>
      <c r="D94" s="1" t="n">
        <v>1239.73592</v>
      </c>
      <c r="E94" s="5" t="n">
        <f aca="false">((B94-$B$90)^2+(C94-$C$90)^2)^0.5</f>
        <v>7.17595333019286</v>
      </c>
      <c r="F94" s="6" t="n">
        <f aca="false">IF(A94="L",-E94,E94)</f>
        <v>7.17595333019286</v>
      </c>
    </row>
    <row r="95" customFormat="false" ht="18" hidden="false" customHeight="true" outlineLevel="0" collapsed="false">
      <c r="A95" s="0" t="s">
        <v>66</v>
      </c>
      <c r="B95" s="1" t="n">
        <v>90021.11527</v>
      </c>
      <c r="C95" s="1" t="n">
        <v>49927.27371</v>
      </c>
      <c r="D95" s="1" t="n">
        <v>1239.7856</v>
      </c>
      <c r="E95" s="5" t="n">
        <f aca="false">((B95-$B$90)^2+(C95-$C$90)^2)^0.5</f>
        <v>17.9247983867275</v>
      </c>
      <c r="F95" s="6" t="n">
        <f aca="false">IF(A95="L",-E95,E95)</f>
        <v>17.9247983867275</v>
      </c>
    </row>
    <row r="96" customFormat="false" ht="18" hidden="false" customHeight="true" outlineLevel="0" collapsed="false">
      <c r="A96" s="0" t="s">
        <v>67</v>
      </c>
      <c r="B96" s="1" t="n">
        <v>90026.19868</v>
      </c>
      <c r="C96" s="1" t="n">
        <v>49921.71156</v>
      </c>
      <c r="D96" s="1" t="n">
        <v>1239.89854</v>
      </c>
      <c r="E96" s="5" t="n">
        <f aca="false">((B96-$B$90)^2+(C96-$C$90)^2)^0.5</f>
        <v>25.4560390435067</v>
      </c>
      <c r="F96" s="6" t="n">
        <f aca="false">IF(A96="L",-E96,E96)</f>
        <v>25.4560390435067</v>
      </c>
    </row>
    <row r="97" s="3" customFormat="true" ht="18" hidden="false" customHeight="true" outlineLevel="0" collapsed="false">
      <c r="A97" s="3" t="s">
        <v>68</v>
      </c>
      <c r="B97" s="4" t="n">
        <v>90029.8964</v>
      </c>
      <c r="C97" s="4" t="n">
        <v>49955.5242</v>
      </c>
      <c r="D97" s="4" t="n">
        <v>1239.87413</v>
      </c>
      <c r="E97" s="5" t="n">
        <f aca="false">((B97-$B$97)^2+(C97-$C$97)^2)^0.5</f>
        <v>0</v>
      </c>
      <c r="F97" s="6" t="n">
        <f aca="false">IF(A97="L",-E97,E97)</f>
        <v>0</v>
      </c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8" hidden="false" customHeight="true" outlineLevel="0" collapsed="false">
      <c r="A98" s="0" t="s">
        <v>69</v>
      </c>
      <c r="B98" s="1" t="n">
        <v>90026.04677</v>
      </c>
      <c r="C98" s="1" t="n">
        <v>49959.3168</v>
      </c>
      <c r="D98" s="1" t="n">
        <v>1239.8143</v>
      </c>
      <c r="E98" s="5" t="n">
        <f aca="false">((B98-$B$97)^2+(C98-$C$97)^2)^0.5</f>
        <v>5.40402312142369</v>
      </c>
      <c r="F98" s="6" t="n">
        <f aca="false">IF(A98="L",-E98,E98)</f>
        <v>5.40402312142369</v>
      </c>
    </row>
    <row r="99" customFormat="false" ht="18" hidden="false" customHeight="true" outlineLevel="0" collapsed="false">
      <c r="A99" s="0" t="s">
        <v>70</v>
      </c>
      <c r="B99" s="1" t="n">
        <v>90020.45946</v>
      </c>
      <c r="C99" s="1" t="n">
        <v>49964.67347</v>
      </c>
      <c r="D99" s="1" t="n">
        <v>1239.74538</v>
      </c>
      <c r="E99" s="5" t="n">
        <f aca="false">((B99-$B$97)^2+(C99-$C$97)^2)^0.5</f>
        <v>13.1440092093898</v>
      </c>
      <c r="F99" s="6" t="n">
        <f aca="false">IF(A99="L",-E99,E99)</f>
        <v>13.1440092093898</v>
      </c>
    </row>
    <row r="100" customFormat="false" ht="18" hidden="false" customHeight="true" outlineLevel="0" collapsed="false">
      <c r="A100" s="0" t="s">
        <v>71</v>
      </c>
      <c r="B100" s="1" t="n">
        <v>90014.8119</v>
      </c>
      <c r="C100" s="1" t="n">
        <v>49969.87729</v>
      </c>
      <c r="D100" s="1" t="n">
        <v>1240.00352</v>
      </c>
      <c r="E100" s="5" t="n">
        <f aca="false">((B100-$B$97)^2+(C100-$C$97)^2)^0.5</f>
        <v>20.8219435403597</v>
      </c>
      <c r="F100" s="6" t="n">
        <f aca="false">IF(A100="L",-E100,E100)</f>
        <v>20.8219435403597</v>
      </c>
    </row>
    <row r="101" customFormat="false" ht="18" hidden="false" customHeight="true" outlineLevel="0" collapsed="false">
      <c r="A101" s="0" t="s">
        <v>72</v>
      </c>
      <c r="B101" s="1" t="n">
        <v>90034.75871</v>
      </c>
      <c r="C101" s="1" t="n">
        <v>49950.6672</v>
      </c>
      <c r="D101" s="1" t="n">
        <v>1239.92693</v>
      </c>
      <c r="E101" s="5" t="n">
        <f aca="false">((B101-$B$97)^2+(C101-$C$97)^2)^0.5</f>
        <v>6.87259103512156</v>
      </c>
      <c r="F101" s="6" t="n">
        <f aca="false">IF(A101="L",-E101,E101)</f>
        <v>6.87259103512156</v>
      </c>
    </row>
    <row r="102" customFormat="false" ht="18" hidden="false" customHeight="true" outlineLevel="0" collapsed="false">
      <c r="A102" s="0" t="s">
        <v>73</v>
      </c>
      <c r="B102" s="1" t="n">
        <v>90041.97754</v>
      </c>
      <c r="C102" s="1" t="n">
        <v>49941.86774</v>
      </c>
      <c r="D102" s="1" t="n">
        <v>1239.90243</v>
      </c>
      <c r="E102" s="5" t="n">
        <f aca="false">((B102-$B$97)^2+(C102-$C$97)^2)^0.5</f>
        <v>18.2332894298144</v>
      </c>
      <c r="F102" s="6" t="n">
        <f aca="false">IF(A102="L",-E102,E102)</f>
        <v>18.2332894298144</v>
      </c>
    </row>
    <row r="103" customFormat="false" ht="18" hidden="false" customHeight="true" outlineLevel="0" collapsed="false">
      <c r="A103" s="0" t="s">
        <v>74</v>
      </c>
      <c r="B103" s="1" t="n">
        <v>90046.9722</v>
      </c>
      <c r="C103" s="1" t="n">
        <v>49936.26319</v>
      </c>
      <c r="D103" s="1" t="n">
        <v>1240.0372</v>
      </c>
      <c r="E103" s="5" t="n">
        <f aca="false">((B103-$B$97)^2+(C103-$C$97)^2)^0.5</f>
        <v>25.7404244693125</v>
      </c>
      <c r="F103" s="6" t="n">
        <f aca="false">IF(A103="L",-E103,E103)</f>
        <v>25.7404244693125</v>
      </c>
    </row>
    <row r="104" s="3" customFormat="true" ht="18" hidden="false" customHeight="true" outlineLevel="0" collapsed="false">
      <c r="A104" s="3" t="s">
        <v>75</v>
      </c>
      <c r="B104" s="4" t="n">
        <v>90049.64764</v>
      </c>
      <c r="C104" s="4" t="n">
        <v>49970.85199</v>
      </c>
      <c r="D104" s="4" t="n">
        <v>1240.0301</v>
      </c>
      <c r="E104" s="5" t="n">
        <f aca="false">((B104-$B$104)^2+(C104-$C$104)^2)^0.5</f>
        <v>0</v>
      </c>
      <c r="F104" s="6" t="n">
        <f aca="false">IF(A104="L",-E104,E104)</f>
        <v>0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8" hidden="false" customHeight="true" outlineLevel="0" collapsed="false">
      <c r="A105" s="0" t="s">
        <v>76</v>
      </c>
      <c r="B105" s="1" t="n">
        <v>90045.48615</v>
      </c>
      <c r="C105" s="1" t="n">
        <v>49974.95724</v>
      </c>
      <c r="D105" s="1" t="n">
        <v>1240.0625</v>
      </c>
      <c r="E105" s="5" t="n">
        <f aca="false">((B105-$B$104)^2+(C105-$C$104)^2)^0.5</f>
        <v>5.84560318381197</v>
      </c>
      <c r="F105" s="6" t="n">
        <f aca="false">IF(A105="L",-E105,E105)</f>
        <v>5.84560318381197</v>
      </c>
    </row>
    <row r="106" customFormat="false" ht="18" hidden="false" customHeight="true" outlineLevel="0" collapsed="false">
      <c r="A106" s="0" t="s">
        <v>77</v>
      </c>
      <c r="B106" s="1" t="n">
        <v>90040.00764</v>
      </c>
      <c r="C106" s="1" t="n">
        <v>49979.92636</v>
      </c>
      <c r="D106" s="1" t="n">
        <v>1239.99478</v>
      </c>
      <c r="E106" s="5" t="n">
        <f aca="false">((B106-$B$104)^2+(C106-$C$104)^2)^0.5</f>
        <v>13.2391008341501</v>
      </c>
      <c r="F106" s="6" t="n">
        <f aca="false">IF(A106="L",-E106,E106)</f>
        <v>13.2391008341501</v>
      </c>
    </row>
    <row r="107" customFormat="false" ht="18" hidden="false" customHeight="true" outlineLevel="0" collapsed="false">
      <c r="A107" s="0" t="s">
        <v>78</v>
      </c>
      <c r="B107" s="1" t="n">
        <v>90034.36433</v>
      </c>
      <c r="C107" s="1" t="n">
        <v>49984.19122</v>
      </c>
      <c r="D107" s="1" t="n">
        <v>1239.96638</v>
      </c>
      <c r="E107" s="5" t="n">
        <f aca="false">((B107-$B$104)^2+(C107-$C$104)^2)^0.5</f>
        <v>20.2858231666577</v>
      </c>
      <c r="F107" s="6" t="n">
        <f aca="false">IF(A107="L",-E107,E107)</f>
        <v>20.2858231666577</v>
      </c>
    </row>
    <row r="108" customFormat="false" ht="18" hidden="false" customHeight="true" outlineLevel="0" collapsed="false">
      <c r="A108" s="0" t="s">
        <v>79</v>
      </c>
      <c r="B108" s="1" t="n">
        <v>90055.32567</v>
      </c>
      <c r="C108" s="1" t="n">
        <v>49965.63821</v>
      </c>
      <c r="D108" s="1" t="n">
        <v>1240.0744</v>
      </c>
      <c r="E108" s="5" t="n">
        <f aca="false">((B108-$B$104)^2+(C108-$C$104)^2)^0.5</f>
        <v>7.70866568022452</v>
      </c>
      <c r="F108" s="6" t="n">
        <f aca="false">IF(A108="L",-E108,E108)</f>
        <v>7.70866568022452</v>
      </c>
    </row>
    <row r="109" customFormat="false" ht="18" hidden="false" customHeight="true" outlineLevel="0" collapsed="false">
      <c r="A109" s="0" t="s">
        <v>80</v>
      </c>
      <c r="B109" s="1" t="n">
        <v>90055.32612</v>
      </c>
      <c r="C109" s="1" t="n">
        <v>49965.63806</v>
      </c>
      <c r="D109" s="1" t="n">
        <v>1240.07409</v>
      </c>
      <c r="E109" s="5" t="n">
        <f aca="false">((B109-$B$104)^2+(C109-$C$104)^2)^0.5</f>
        <v>7.70909859551569</v>
      </c>
      <c r="F109" s="6" t="n">
        <f aca="false">IF(A109="L",-E109,E109)</f>
        <v>7.70909859551569</v>
      </c>
    </row>
    <row r="110" customFormat="false" ht="18" hidden="false" customHeight="true" outlineLevel="0" collapsed="false">
      <c r="A110" s="0" t="s">
        <v>81</v>
      </c>
      <c r="B110" s="1" t="n">
        <v>90061.70003</v>
      </c>
      <c r="C110" s="1" t="n">
        <v>49959.53016</v>
      </c>
      <c r="D110" s="1" t="n">
        <v>1240.45068</v>
      </c>
      <c r="E110" s="5" t="n">
        <f aca="false">((B110-$B$104)^2+(C110-$C$104)^2)^0.5</f>
        <v>16.5361403979677</v>
      </c>
      <c r="F110" s="6" t="n">
        <f aca="false">IF(A110="L",-E110,E110)</f>
        <v>16.5361403979677</v>
      </c>
    </row>
    <row r="111" customFormat="false" ht="18" hidden="false" customHeight="true" outlineLevel="0" collapsed="false">
      <c r="A111" s="0" t="s">
        <v>82</v>
      </c>
      <c r="B111" s="1" t="n">
        <v>90067.28485</v>
      </c>
      <c r="C111" s="1" t="n">
        <v>49954.71648</v>
      </c>
      <c r="D111" s="1" t="n">
        <v>1240.27525</v>
      </c>
      <c r="E111" s="5" t="n">
        <f aca="false">((B111-$B$104)^2+(C111-$C$104)^2)^0.5</f>
        <v>23.9045154634899</v>
      </c>
      <c r="F111" s="6" t="n">
        <f aca="false">IF(A111="L",-E111,E111)</f>
        <v>23.9045154634899</v>
      </c>
    </row>
    <row r="112" s="3" customFormat="true" ht="18" hidden="false" customHeight="true" outlineLevel="0" collapsed="false">
      <c r="A112" s="3" t="s">
        <v>83</v>
      </c>
      <c r="B112" s="4" t="n">
        <v>90068.62061</v>
      </c>
      <c r="C112" s="4" t="n">
        <v>49987.09895</v>
      </c>
      <c r="D112" s="4" t="n">
        <v>1240.06104</v>
      </c>
      <c r="E112" s="5" t="n">
        <f aca="false">((B112-$B$112)^2+(C112-$C$112)^2)^0.5</f>
        <v>0</v>
      </c>
      <c r="F112" s="6" t="n">
        <f aca="false">IF(A112="L",-E112,E112)</f>
        <v>0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8" hidden="false" customHeight="true" outlineLevel="0" collapsed="false">
      <c r="A113" s="0" t="s">
        <v>84</v>
      </c>
      <c r="B113" s="1" t="n">
        <v>90064.16239</v>
      </c>
      <c r="C113" s="1" t="n">
        <v>49991.01547</v>
      </c>
      <c r="D113" s="1" t="n">
        <v>1240.03382</v>
      </c>
      <c r="E113" s="5" t="n">
        <f aca="false">((B113-$B$112)^2+(C113-$C$112)^2)^0.5</f>
        <v>5.93421051857742</v>
      </c>
      <c r="F113" s="6" t="n">
        <f aca="false">IF(A113="L",-E113,E113)</f>
        <v>5.93421051857742</v>
      </c>
    </row>
    <row r="114" customFormat="false" ht="18" hidden="false" customHeight="true" outlineLevel="0" collapsed="false">
      <c r="A114" s="0" t="s">
        <v>85</v>
      </c>
      <c r="B114" s="1" t="n">
        <v>90058.74505</v>
      </c>
      <c r="C114" s="1" t="n">
        <v>49995.62119</v>
      </c>
      <c r="D114" s="1" t="n">
        <v>1240.06165</v>
      </c>
      <c r="E114" s="5" t="n">
        <f aca="false">((B114-$B$112)^2+(C114-$C$112)^2)^0.5</f>
        <v>13.0443573981696</v>
      </c>
      <c r="F114" s="6" t="n">
        <f aca="false">IF(A114="L",-E114,E114)</f>
        <v>13.0443573981696</v>
      </c>
    </row>
    <row r="115" customFormat="false" ht="18" hidden="false" customHeight="true" outlineLevel="0" collapsed="false">
      <c r="A115" s="0" t="s">
        <v>86</v>
      </c>
      <c r="B115" s="1" t="n">
        <v>90051.9687</v>
      </c>
      <c r="C115" s="1" t="n">
        <v>50001.24116</v>
      </c>
      <c r="D115" s="1" t="n">
        <v>1240.07312</v>
      </c>
      <c r="E115" s="5" t="n">
        <f aca="false">((B115-$B$112)^2+(C115-$C$112)^2)^0.5</f>
        <v>21.8469267937659</v>
      </c>
      <c r="F115" s="6" t="n">
        <f aca="false">IF(A115="L",-E115,E115)</f>
        <v>21.8469267937659</v>
      </c>
    </row>
    <row r="116" customFormat="false" ht="18" hidden="false" customHeight="true" outlineLevel="0" collapsed="false">
      <c r="A116" s="0" t="s">
        <v>87</v>
      </c>
      <c r="B116" s="1" t="n">
        <v>90073.12766</v>
      </c>
      <c r="C116" s="1" t="n">
        <v>49983.43952</v>
      </c>
      <c r="D116" s="1" t="n">
        <v>1240.24577</v>
      </c>
      <c r="E116" s="5" t="n">
        <f aca="false">((B116-$B$112)^2+(C116-$C$112)^2)^0.5</f>
        <v>5.80559451110731</v>
      </c>
      <c r="F116" s="6" t="n">
        <f aca="false">IF(A116="L",-E116,E116)</f>
        <v>5.80559451110731</v>
      </c>
    </row>
    <row r="117" customFormat="false" ht="18" hidden="false" customHeight="true" outlineLevel="0" collapsed="false">
      <c r="A117" s="0" t="s">
        <v>88</v>
      </c>
      <c r="B117" s="1" t="n">
        <v>90082.148</v>
      </c>
      <c r="C117" s="1" t="n">
        <v>49975.21515</v>
      </c>
      <c r="D117" s="1" t="n">
        <v>1240.26168</v>
      </c>
      <c r="E117" s="5" t="n">
        <f aca="false">((B117-$B$112)^2+(C117-$C$112)^2)^0.5</f>
        <v>18.0059707500619</v>
      </c>
      <c r="F117" s="6" t="n">
        <f aca="false">IF(A117="L",-E117,E117)</f>
        <v>18.0059707500619</v>
      </c>
    </row>
    <row r="118" customFormat="false" ht="18" hidden="false" customHeight="true" outlineLevel="0" collapsed="false">
      <c r="A118" s="0" t="s">
        <v>89</v>
      </c>
      <c r="B118" s="1" t="n">
        <v>90087.36632</v>
      </c>
      <c r="C118" s="1" t="n">
        <v>49970.09975</v>
      </c>
      <c r="D118" s="1" t="n">
        <v>1240.26522</v>
      </c>
      <c r="E118" s="5" t="n">
        <f aca="false">((B118-$B$112)^2+(C118-$C$112)^2)^0.5</f>
        <v>25.3056207994223</v>
      </c>
      <c r="F118" s="6" t="n">
        <f aca="false">IF(A118="L",-E118,E118)</f>
        <v>25.3056207994223</v>
      </c>
    </row>
    <row r="119" s="3" customFormat="true" ht="18" hidden="false" customHeight="true" outlineLevel="0" collapsed="false">
      <c r="A119" s="3" t="s">
        <v>90</v>
      </c>
      <c r="B119" s="4" t="n">
        <v>90086.73581</v>
      </c>
      <c r="C119" s="4" t="n">
        <v>50004.37741</v>
      </c>
      <c r="D119" s="4" t="n">
        <v>1240.06583</v>
      </c>
      <c r="E119" s="5" t="n">
        <f aca="false">((B119-$B$119)^2+(C119-$C$119)^2)^0.5</f>
        <v>0</v>
      </c>
      <c r="F119" s="6" t="n">
        <f aca="false">IF(A119="L",-E119,E119)</f>
        <v>0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8" hidden="false" customHeight="true" outlineLevel="0" collapsed="false">
      <c r="A120" s="0" t="s">
        <v>91</v>
      </c>
      <c r="B120" s="1" t="n">
        <v>90081.80879</v>
      </c>
      <c r="C120" s="1" t="n">
        <v>50008.79341</v>
      </c>
      <c r="D120" s="1" t="n">
        <v>1240.0766</v>
      </c>
      <c r="E120" s="5" t="n">
        <f aca="false">((B120-$B$119)^2+(C120-$C$119)^2)^0.5</f>
        <v>6.61638738893099</v>
      </c>
      <c r="F120" s="6" t="n">
        <f aca="false">IF(A120="L",-E120,E120)</f>
        <v>6.61638738893099</v>
      </c>
    </row>
    <row r="121" customFormat="false" ht="18" hidden="false" customHeight="true" outlineLevel="0" collapsed="false">
      <c r="A121" s="0" t="s">
        <v>92</v>
      </c>
      <c r="B121" s="1" t="n">
        <v>90075.69383</v>
      </c>
      <c r="C121" s="1" t="n">
        <v>50014.51855</v>
      </c>
      <c r="D121" s="1" t="n">
        <v>1240.09504</v>
      </c>
      <c r="E121" s="5" t="n">
        <f aca="false">((B121-$B$119)^2+(C121-$C$119)^2)^0.5</f>
        <v>14.9922661002222</v>
      </c>
      <c r="F121" s="6" t="n">
        <f aca="false">IF(A121="L",-E121,E121)</f>
        <v>14.9922661002222</v>
      </c>
    </row>
    <row r="122" customFormat="false" ht="18" hidden="false" customHeight="true" outlineLevel="0" collapsed="false">
      <c r="A122" s="0" t="s">
        <v>93</v>
      </c>
      <c r="B122" s="1" t="n">
        <v>90069.46565</v>
      </c>
      <c r="C122" s="1" t="n">
        <v>50020.25354</v>
      </c>
      <c r="D122" s="1" t="n">
        <v>1240.05245</v>
      </c>
      <c r="E122" s="5" t="n">
        <f aca="false">((B122-$B$119)^2+(C122-$C$119)^2)^0.5</f>
        <v>23.4586856026164</v>
      </c>
      <c r="F122" s="6" t="n">
        <f aca="false">IF(A122="L",-E122,E122)</f>
        <v>23.4586856026164</v>
      </c>
    </row>
    <row r="123" customFormat="false" ht="18" hidden="false" customHeight="true" outlineLevel="0" collapsed="false">
      <c r="A123" s="0" t="s">
        <v>94</v>
      </c>
      <c r="B123" s="1" t="n">
        <v>90090.76866</v>
      </c>
      <c r="C123" s="1" t="n">
        <v>50000.53474</v>
      </c>
      <c r="D123" s="1" t="n">
        <v>1239.94035</v>
      </c>
      <c r="E123" s="5" t="n">
        <f aca="false">((B123-$B$119)^2+(C123-$C$119)^2)^0.5</f>
        <v>5.57045705947116</v>
      </c>
      <c r="F123" s="6" t="n">
        <f aca="false">IF(A123="L",-E123,E123)</f>
        <v>5.57045705947116</v>
      </c>
    </row>
    <row r="124" customFormat="false" ht="18" hidden="false" customHeight="true" outlineLevel="0" collapsed="false">
      <c r="A124" s="0" t="s">
        <v>95</v>
      </c>
      <c r="B124" s="1" t="n">
        <v>90100.11461</v>
      </c>
      <c r="C124" s="1" t="n">
        <v>49992.7167</v>
      </c>
      <c r="D124" s="1" t="n">
        <v>1240.23226</v>
      </c>
      <c r="E124" s="5" t="n">
        <f aca="false">((B124-$B$119)^2+(C124-$C$119)^2)^0.5</f>
        <v>17.7472377327951</v>
      </c>
      <c r="F124" s="6" t="n">
        <f aca="false">IF(A124="L",-E124,E124)</f>
        <v>17.7472377327951</v>
      </c>
    </row>
    <row r="125" customFormat="false" ht="18" hidden="false" customHeight="true" outlineLevel="0" collapsed="false">
      <c r="A125" s="0" t="s">
        <v>96</v>
      </c>
      <c r="B125" s="1" t="n">
        <v>90105.4477</v>
      </c>
      <c r="C125" s="1" t="n">
        <v>49987.49356</v>
      </c>
      <c r="D125" s="1" t="n">
        <v>1240.264</v>
      </c>
      <c r="E125" s="5" t="n">
        <f aca="false">((B125-$B$119)^2+(C125-$C$119)^2)^0.5</f>
        <v>25.2031588931778</v>
      </c>
      <c r="F125" s="6" t="n">
        <f aca="false">IF(A125="L",-E125,E125)</f>
        <v>25.2031588931778</v>
      </c>
    </row>
    <row r="126" s="3" customFormat="true" ht="18" hidden="false" customHeight="true" outlineLevel="0" collapsed="false">
      <c r="A126" s="3" t="s">
        <v>97</v>
      </c>
      <c r="B126" s="4" t="n">
        <v>90104.15715</v>
      </c>
      <c r="C126" s="4" t="n">
        <v>50022.27057</v>
      </c>
      <c r="D126" s="4" t="n">
        <v>1239.93086</v>
      </c>
      <c r="E126" s="5" t="n">
        <f aca="false">((B126-$B$126)^2+(C126-$C$126)^2)^0.5</f>
        <v>0</v>
      </c>
      <c r="F126" s="6" t="n">
        <f aca="false">IF(A126="L",-E126,E126)</f>
        <v>0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8" hidden="false" customHeight="true" outlineLevel="0" collapsed="false">
      <c r="A127" s="0" t="s">
        <v>98</v>
      </c>
      <c r="B127" s="1" t="n">
        <v>90099.61797</v>
      </c>
      <c r="C127" s="1" t="n">
        <v>50025.77351</v>
      </c>
      <c r="D127" s="1" t="n">
        <v>1239.98079</v>
      </c>
      <c r="E127" s="5" t="n">
        <f aca="false">((B127-$B$126)^2+(C127-$C$126)^2)^0.5</f>
        <v>5.73365012151258</v>
      </c>
      <c r="F127" s="6" t="n">
        <f aca="false">IF(A127="L",-E127,E127)</f>
        <v>5.73365012151258</v>
      </c>
    </row>
    <row r="128" customFormat="false" ht="18" hidden="false" customHeight="true" outlineLevel="0" collapsed="false">
      <c r="A128" s="0" t="s">
        <v>99</v>
      </c>
      <c r="B128" s="1" t="n">
        <v>90094.24608</v>
      </c>
      <c r="C128" s="1" t="n">
        <v>50030.61858</v>
      </c>
      <c r="D128" s="1" t="n">
        <v>1239.82369</v>
      </c>
      <c r="E128" s="5" t="n">
        <f aca="false">((B128-$B$126)^2+(C128-$C$126)^2)^0.5</f>
        <v>12.9583401523908</v>
      </c>
      <c r="F128" s="6" t="n">
        <f aca="false">IF(A128="L",-E128,E128)</f>
        <v>12.9583401523908</v>
      </c>
    </row>
    <row r="129" customFormat="false" ht="18" hidden="false" customHeight="true" outlineLevel="0" collapsed="false">
      <c r="A129" s="0" t="s">
        <v>100</v>
      </c>
      <c r="B129" s="1" t="n">
        <v>90087.97963</v>
      </c>
      <c r="C129" s="1" t="n">
        <v>50035.69477</v>
      </c>
      <c r="D129" s="1" t="n">
        <v>1240.05093</v>
      </c>
      <c r="E129" s="5" t="n">
        <f aca="false">((B129-$B$126)^2+(C129-$C$126)^2)^0.5</f>
        <v>21.021924245662</v>
      </c>
      <c r="F129" s="6" t="n">
        <f aca="false">IF(A129="L",-E129,E129)</f>
        <v>21.021924245662</v>
      </c>
    </row>
    <row r="130" customFormat="false" ht="18" hidden="false" customHeight="true" outlineLevel="0" collapsed="false">
      <c r="A130" s="0" t="s">
        <v>101</v>
      </c>
      <c r="B130" s="1" t="n">
        <v>90108.72504</v>
      </c>
      <c r="C130" s="1" t="n">
        <v>50018.60185</v>
      </c>
      <c r="D130" s="1" t="n">
        <v>1240.18925</v>
      </c>
      <c r="E130" s="5" t="n">
        <f aca="false">((B130-$B$126)^2+(C130-$C$126)^2)^0.5</f>
        <v>5.85876484342589</v>
      </c>
      <c r="F130" s="6" t="n">
        <f aca="false">IF(A130="L",-E130,E130)</f>
        <v>5.85876484342589</v>
      </c>
    </row>
    <row r="131" customFormat="false" ht="18" hidden="false" customHeight="true" outlineLevel="0" collapsed="false">
      <c r="A131" s="0" t="s">
        <v>102</v>
      </c>
      <c r="B131" s="1" t="n">
        <v>90117.62907</v>
      </c>
      <c r="C131" s="1" t="n">
        <v>50011.59938</v>
      </c>
      <c r="D131" s="1" t="n">
        <v>1240.16378</v>
      </c>
      <c r="E131" s="5" t="n">
        <f aca="false">((B131-$B$126)^2+(C131-$C$126)^2)^0.5</f>
        <v>17.1862423031453</v>
      </c>
      <c r="F131" s="6" t="n">
        <f aca="false">IF(A131="L",-E131,E131)</f>
        <v>17.1862423031453</v>
      </c>
    </row>
    <row r="132" customFormat="false" ht="18" hidden="false" customHeight="true" outlineLevel="0" collapsed="false">
      <c r="A132" s="0" t="s">
        <v>103</v>
      </c>
      <c r="B132" s="1" t="n">
        <v>90123.12405</v>
      </c>
      <c r="C132" s="1" t="n">
        <v>50006.2052</v>
      </c>
      <c r="D132" s="1" t="n">
        <v>1240.25719</v>
      </c>
      <c r="E132" s="5" t="n">
        <f aca="false">((B132-$B$126)^2+(C132-$C$126)^2)^0.5</f>
        <v>24.8563756176761</v>
      </c>
      <c r="F132" s="6" t="n">
        <f aca="false">IF(A132="L",-E132,E132)</f>
        <v>24.8563756176761</v>
      </c>
    </row>
    <row r="133" s="3" customFormat="true" ht="18" hidden="false" customHeight="true" outlineLevel="0" collapsed="false">
      <c r="A133" s="3" t="s">
        <v>104</v>
      </c>
      <c r="B133" s="4" t="n">
        <v>90121.57571</v>
      </c>
      <c r="C133" s="4" t="n">
        <v>50040.31475</v>
      </c>
      <c r="D133" s="4" t="n">
        <v>1239.80918</v>
      </c>
      <c r="E133" s="5" t="n">
        <f aca="false">((B133-$B$133)^2+(C133-$C$133)^2)^0.5</f>
        <v>0</v>
      </c>
      <c r="F133" s="6" t="n">
        <f aca="false">IF(A133="L",-E133,E133)</f>
        <v>0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8" hidden="false" customHeight="true" outlineLevel="0" collapsed="false">
      <c r="A134" s="0" t="s">
        <v>105</v>
      </c>
      <c r="B134" s="1" t="n">
        <v>90117.13121</v>
      </c>
      <c r="C134" s="1" t="n">
        <v>50043.57049</v>
      </c>
      <c r="D134" s="1" t="n">
        <v>1239.97963</v>
      </c>
      <c r="E134" s="5" t="n">
        <f aca="false">((B134-$B$133)^2+(C134-$C$133)^2)^0.5</f>
        <v>5.50939408624793</v>
      </c>
      <c r="F134" s="6" t="n">
        <f aca="false">IF(A134="L",-E134,E134)</f>
        <v>5.50939408624793</v>
      </c>
    </row>
    <row r="135" customFormat="false" ht="18" hidden="false" customHeight="true" outlineLevel="0" collapsed="false">
      <c r="A135" s="0" t="s">
        <v>106</v>
      </c>
      <c r="B135" s="1" t="n">
        <v>90111.43129</v>
      </c>
      <c r="C135" s="1" t="n">
        <v>50047.8076</v>
      </c>
      <c r="D135" s="1" t="n">
        <v>1239.70109</v>
      </c>
      <c r="E135" s="5" t="n">
        <f aca="false">((B135-$B$133)^2+(C135-$C$133)^2)^0.5</f>
        <v>12.6115842882315</v>
      </c>
      <c r="F135" s="6" t="n">
        <f aca="false">IF(A135="L",-E135,E135)</f>
        <v>12.6115842882315</v>
      </c>
    </row>
    <row r="136" customFormat="false" ht="18" hidden="false" customHeight="true" outlineLevel="0" collapsed="false">
      <c r="A136" s="0" t="s">
        <v>107</v>
      </c>
      <c r="B136" s="1" t="n">
        <v>90105.14619</v>
      </c>
      <c r="C136" s="1" t="n">
        <v>50052.26027</v>
      </c>
      <c r="D136" s="1" t="n">
        <v>1240.00317</v>
      </c>
      <c r="E136" s="5" t="n">
        <f aca="false">((B136-$B$133)^2+(C136-$C$133)^2)^0.5</f>
        <v>20.3131626169092</v>
      </c>
      <c r="F136" s="6" t="n">
        <f aca="false">IF(A136="L",-E136,E136)</f>
        <v>20.3131626169092</v>
      </c>
    </row>
    <row r="137" customFormat="false" ht="18" hidden="false" customHeight="true" outlineLevel="0" collapsed="false">
      <c r="A137" s="0" t="s">
        <v>108</v>
      </c>
      <c r="B137" s="1" t="n">
        <v>90126.15382</v>
      </c>
      <c r="C137" s="1" t="n">
        <v>50037.16206</v>
      </c>
      <c r="D137" s="1" t="n">
        <v>1239.89797</v>
      </c>
      <c r="E137" s="5" t="n">
        <f aca="false">((B137-$B$133)^2+(C137-$C$133)^2)^0.5</f>
        <v>5.55864600493598</v>
      </c>
      <c r="F137" s="6" t="n">
        <f aca="false">IF(A137="L",-E137,E137)</f>
        <v>5.55864600493598</v>
      </c>
    </row>
    <row r="138" customFormat="false" ht="18" hidden="false" customHeight="true" outlineLevel="0" collapsed="false">
      <c r="A138" s="0" t="s">
        <v>109</v>
      </c>
      <c r="B138" s="1" t="n">
        <v>90134.78454</v>
      </c>
      <c r="C138" s="1" t="n">
        <v>50028.26288</v>
      </c>
      <c r="D138" s="1" t="n">
        <v>1240.0884</v>
      </c>
      <c r="E138" s="5" t="n">
        <f aca="false">((B138-$B$133)^2+(C138-$C$133)^2)^0.5</f>
        <v>17.8807371342849</v>
      </c>
      <c r="F138" s="6" t="n">
        <f aca="false">IF(A138="L",-E138,E138)</f>
        <v>17.8807371342849</v>
      </c>
    </row>
    <row r="139" customFormat="false" ht="18" hidden="false" customHeight="true" outlineLevel="0" collapsed="false">
      <c r="A139" s="0" t="s">
        <v>110</v>
      </c>
      <c r="B139" s="1" t="n">
        <v>90139.86007</v>
      </c>
      <c r="C139" s="1" t="n">
        <v>50022.81737</v>
      </c>
      <c r="D139" s="1" t="n">
        <v>1240.16024</v>
      </c>
      <c r="E139" s="5" t="n">
        <f aca="false">((B139-$B$133)^2+(C139-$C$133)^2)^0.5</f>
        <v>25.3076298272612</v>
      </c>
      <c r="F139" s="6" t="n">
        <f aca="false">IF(A139="L",-E139,E139)</f>
        <v>25.3076298272612</v>
      </c>
    </row>
    <row r="140" s="3" customFormat="true" ht="18" hidden="false" customHeight="true" outlineLevel="0" collapsed="false">
      <c r="A140" s="3" t="s">
        <v>111</v>
      </c>
      <c r="B140" s="4" t="n">
        <v>90138.85359</v>
      </c>
      <c r="C140" s="4" t="n">
        <v>50058.27997</v>
      </c>
      <c r="D140" s="4" t="n">
        <v>1239.64056</v>
      </c>
      <c r="E140" s="5" t="n">
        <f aca="false">((B140-$B$140)^2+(C140-$C$140)^2)^0.5</f>
        <v>0</v>
      </c>
      <c r="F140" s="6" t="n">
        <f aca="false">IF(A140="L",-E140,E140)</f>
        <v>0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8" hidden="false" customHeight="true" outlineLevel="0" collapsed="false">
      <c r="A141" s="0" t="s">
        <v>112</v>
      </c>
      <c r="B141" s="1" t="n">
        <v>90135.04323</v>
      </c>
      <c r="C141" s="1" t="n">
        <v>50061.3887</v>
      </c>
      <c r="D141" s="1" t="n">
        <v>1239.9406</v>
      </c>
      <c r="E141" s="5" t="n">
        <f aca="false">((B141-$B$140)^2+(C141-$C$140)^2)^0.5</f>
        <v>4.91762600677638</v>
      </c>
      <c r="F141" s="6" t="n">
        <f aca="false">IF(A141="L",-E141,E141)</f>
        <v>4.91762600677638</v>
      </c>
    </row>
    <row r="142" customFormat="false" ht="18" hidden="false" customHeight="true" outlineLevel="0" collapsed="false">
      <c r="A142" s="0" t="s">
        <v>113</v>
      </c>
      <c r="B142" s="1" t="n">
        <v>90129.17559</v>
      </c>
      <c r="C142" s="1" t="n">
        <v>50066.01086</v>
      </c>
      <c r="D142" s="1" t="n">
        <v>1239.59745</v>
      </c>
      <c r="E142" s="5" t="n">
        <f aca="false">((B142-$B$140)^2+(C142-$C$140)^2)^0.5</f>
        <v>12.3867002947549</v>
      </c>
      <c r="F142" s="6" t="n">
        <f aca="false">IF(A142="L",-E142,E142)</f>
        <v>12.3867002947549</v>
      </c>
    </row>
    <row r="143" customFormat="false" ht="18" hidden="false" customHeight="true" outlineLevel="0" collapsed="false">
      <c r="A143" s="0" t="s">
        <v>114</v>
      </c>
      <c r="B143" s="1" t="n">
        <v>90122.76376</v>
      </c>
      <c r="C143" s="1" t="n">
        <v>50070.05052</v>
      </c>
      <c r="D143" s="1" t="n">
        <v>1239.52847</v>
      </c>
      <c r="E143" s="5" t="n">
        <f aca="false">((B143-$B$140)^2+(C143-$C$140)^2)^0.5</f>
        <v>19.9356082608774</v>
      </c>
      <c r="F143" s="6" t="n">
        <f aca="false">IF(A143="L",-E143,E143)</f>
        <v>19.9356082608774</v>
      </c>
    </row>
    <row r="144" customFormat="false" ht="18" hidden="false" customHeight="true" outlineLevel="0" collapsed="false">
      <c r="A144" s="0" t="s">
        <v>115</v>
      </c>
      <c r="B144" s="1" t="n">
        <v>90144.12604</v>
      </c>
      <c r="C144" s="1" t="n">
        <v>50054.56993</v>
      </c>
      <c r="D144" s="1" t="n">
        <v>1239.83324</v>
      </c>
      <c r="E144" s="5" t="n">
        <f aca="false">((B144-$B$140)^2+(C144-$C$140)^2)^0.5</f>
        <v>6.44694701422173</v>
      </c>
      <c r="F144" s="6" t="n">
        <f aca="false">IF(A144="L",-E144,E144)</f>
        <v>6.44694701422173</v>
      </c>
    </row>
    <row r="145" customFormat="false" ht="18" hidden="false" customHeight="true" outlineLevel="0" collapsed="false">
      <c r="A145" s="0" t="s">
        <v>116</v>
      </c>
      <c r="B145" s="1" t="n">
        <v>90155.30285</v>
      </c>
      <c r="C145" s="1" t="n">
        <v>50047.59463</v>
      </c>
      <c r="D145" s="1" t="n">
        <v>1240.13143</v>
      </c>
      <c r="E145" s="5" t="n">
        <f aca="false">((B145-$B$140)^2+(C145-$C$140)^2)^0.5</f>
        <v>19.6151636613891</v>
      </c>
      <c r="F145" s="6" t="n">
        <f aca="false">IF(A145="L",-E145,E145)</f>
        <v>19.6151636613891</v>
      </c>
    </row>
    <row r="146" customFormat="false" ht="18" hidden="false" customHeight="true" outlineLevel="0" collapsed="false">
      <c r="A146" s="0" t="s">
        <v>117</v>
      </c>
      <c r="B146" s="1" t="n">
        <v>90160.4589</v>
      </c>
      <c r="C146" s="1" t="n">
        <v>50042.58441</v>
      </c>
      <c r="D146" s="1" t="n">
        <v>1240.28669</v>
      </c>
      <c r="E146" s="5" t="n">
        <f aca="false">((B146-$B$140)^2+(C146-$C$140)^2)^0.5</f>
        <v>26.7046816852338</v>
      </c>
      <c r="F146" s="6" t="n">
        <f aca="false">IF(A146="L",-E146,E146)</f>
        <v>26.7046816852338</v>
      </c>
    </row>
    <row r="147" s="3" customFormat="true" ht="18" hidden="false" customHeight="true" outlineLevel="0" collapsed="false">
      <c r="A147" s="3" t="s">
        <v>118</v>
      </c>
      <c r="B147" s="4" t="n">
        <v>90156.18784</v>
      </c>
      <c r="C147" s="4" t="n">
        <v>50076.2799</v>
      </c>
      <c r="D147" s="4" t="n">
        <v>1239.64259</v>
      </c>
      <c r="E147" s="5" t="n">
        <f aca="false">((B147-$B$147)^2+(C147-$C$147)^2)^0.5</f>
        <v>0</v>
      </c>
      <c r="F147" s="6" t="n">
        <f aca="false">IF(A147="L",-E147,E147)</f>
        <v>0</v>
      </c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</row>
    <row r="148" customFormat="false" ht="18" hidden="false" customHeight="true" outlineLevel="0" collapsed="false">
      <c r="A148" s="0" t="s">
        <v>119</v>
      </c>
      <c r="B148" s="1" t="n">
        <v>90151.66965</v>
      </c>
      <c r="C148" s="1" t="n">
        <v>50080.832</v>
      </c>
      <c r="D148" s="1" t="n">
        <v>1239.59333</v>
      </c>
      <c r="E148" s="5" t="n">
        <f aca="false">((B148-$B$147)^2+(C148-$C$147)^2)^0.5</f>
        <v>6.41370838798661</v>
      </c>
      <c r="F148" s="6" t="n">
        <f aca="false">IF(A148="L",-E148,E148)</f>
        <v>6.41370838798661</v>
      </c>
    </row>
    <row r="149" customFormat="false" ht="18" hidden="false" customHeight="true" outlineLevel="0" collapsed="false">
      <c r="A149" s="0" t="s">
        <v>120</v>
      </c>
      <c r="B149" s="1" t="n">
        <v>90146.72943</v>
      </c>
      <c r="C149" s="1" t="n">
        <v>50085.45536</v>
      </c>
      <c r="D149" s="1" t="n">
        <v>1239.54578</v>
      </c>
      <c r="E149" s="5" t="n">
        <f aca="false">((B149-$B$147)^2+(C149-$C$147)^2)^0.5</f>
        <v>13.1776547966443</v>
      </c>
      <c r="F149" s="6" t="n">
        <f aca="false">IF(A149="L",-E149,E149)</f>
        <v>13.1776547966443</v>
      </c>
    </row>
    <row r="150" customFormat="false" ht="18" hidden="false" customHeight="true" outlineLevel="0" collapsed="false">
      <c r="A150" s="0" t="s">
        <v>121</v>
      </c>
      <c r="B150" s="1" t="n">
        <v>90139.79668</v>
      </c>
      <c r="C150" s="1" t="n">
        <v>50091.48486</v>
      </c>
      <c r="D150" s="1" t="n">
        <v>1239.65293</v>
      </c>
      <c r="E150" s="5" t="n">
        <f aca="false">((B150-$B$147)^2+(C150-$C$147)^2)^0.5</f>
        <v>22.3575699651603</v>
      </c>
      <c r="F150" s="6" t="n">
        <f aca="false">IF(A150="L",-E150,E150)</f>
        <v>22.3575699651603</v>
      </c>
    </row>
    <row r="151" customFormat="false" ht="18" hidden="false" customHeight="true" outlineLevel="0" collapsed="false">
      <c r="A151" s="0" t="s">
        <v>122</v>
      </c>
      <c r="B151" s="1" t="n">
        <v>90161.38339</v>
      </c>
      <c r="C151" s="1" t="n">
        <v>50071.35501</v>
      </c>
      <c r="D151" s="1" t="n">
        <v>1239.8982</v>
      </c>
      <c r="E151" s="5" t="n">
        <f aca="false">((B151-$B$147)^2+(C151-$C$147)^2)^0.5</f>
        <v>7.15879049244087</v>
      </c>
      <c r="F151" s="6" t="n">
        <f aca="false">IF(A151="L",-E151,E151)</f>
        <v>7.15879049244087</v>
      </c>
    </row>
    <row r="152" customFormat="false" ht="18" hidden="false" customHeight="true" outlineLevel="0" collapsed="false">
      <c r="A152" s="0" t="s">
        <v>123</v>
      </c>
      <c r="B152" s="1" t="n">
        <v>90169.18222</v>
      </c>
      <c r="C152" s="1" t="n">
        <v>50064.59334</v>
      </c>
      <c r="D152" s="1" t="n">
        <v>1242.39039</v>
      </c>
      <c r="E152" s="5" t="n">
        <f aca="false">((B152-$B$147)^2+(C152-$C$147)^2)^0.5</f>
        <v>17.4765441726373</v>
      </c>
      <c r="F152" s="6" t="n">
        <f aca="false">IF(A152="L",-E152,E152)</f>
        <v>17.4765441726373</v>
      </c>
    </row>
    <row r="153" s="3" customFormat="true" ht="18" hidden="false" customHeight="true" outlineLevel="0" collapsed="false">
      <c r="A153" s="3" t="s">
        <v>124</v>
      </c>
      <c r="B153" s="4" t="n">
        <v>90173.46311</v>
      </c>
      <c r="C153" s="4" t="n">
        <v>50094.22938</v>
      </c>
      <c r="D153" s="4" t="n">
        <v>1239.56704</v>
      </c>
      <c r="E153" s="5" t="n">
        <f aca="false">((B153-$B$153)^2+(C153-$C$153)^2)^0.5</f>
        <v>0</v>
      </c>
      <c r="F153" s="6" t="n">
        <f aca="false">IF(A153="L",-E153,E153)</f>
        <v>0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</row>
    <row r="154" customFormat="false" ht="18" hidden="false" customHeight="true" outlineLevel="0" collapsed="false">
      <c r="A154" s="0" t="s">
        <v>125</v>
      </c>
      <c r="B154" s="1" t="n">
        <v>90169.86702</v>
      </c>
      <c r="C154" s="1" t="n">
        <v>50098.8762</v>
      </c>
      <c r="D154" s="1" t="n">
        <v>1239.58324</v>
      </c>
      <c r="E154" s="5" t="n">
        <f aca="false">((B154-$B$153)^2+(C154-$C$153)^2)^0.5</f>
        <v>5.87578074816083</v>
      </c>
      <c r="F154" s="6" t="n">
        <f aca="false">IF(A154="L",-E154,E154)</f>
        <v>5.87578074816083</v>
      </c>
    </row>
    <row r="155" customFormat="false" ht="18" hidden="false" customHeight="true" outlineLevel="0" collapsed="false">
      <c r="A155" s="0" t="s">
        <v>126</v>
      </c>
      <c r="B155" s="1" t="n">
        <v>90165.62489</v>
      </c>
      <c r="C155" s="1" t="n">
        <v>50104.17466</v>
      </c>
      <c r="D155" s="1" t="n">
        <v>1239.56525</v>
      </c>
      <c r="E155" s="5" t="n">
        <f aca="false">((B155-$B$153)^2+(C155-$C$153)^2)^0.5</f>
        <v>12.6627914397517</v>
      </c>
      <c r="F155" s="6" t="n">
        <f aca="false">IF(A155="L",-E155,E155)</f>
        <v>12.6627914397517</v>
      </c>
    </row>
    <row r="156" customFormat="false" ht="18" hidden="false" customHeight="true" outlineLevel="0" collapsed="false">
      <c r="A156" s="0" t="s">
        <v>127</v>
      </c>
      <c r="B156" s="1" t="n">
        <v>90160.3959</v>
      </c>
      <c r="C156" s="1" t="n">
        <v>50109.48945</v>
      </c>
      <c r="D156" s="1" t="n">
        <v>1239.49764</v>
      </c>
      <c r="E156" s="5" t="n">
        <f aca="false">((B156-$B$153)^2+(C156-$C$153)^2)^0.5</f>
        <v>20.0903388121992</v>
      </c>
      <c r="F156" s="6" t="n">
        <f aca="false">IF(A156="L",-E156,E156)</f>
        <v>20.0903388121992</v>
      </c>
    </row>
    <row r="157" customFormat="false" ht="18" hidden="false" customHeight="true" outlineLevel="0" collapsed="false">
      <c r="A157" s="0" t="s">
        <v>128</v>
      </c>
      <c r="B157" s="1" t="n">
        <v>90178.12741</v>
      </c>
      <c r="C157" s="1" t="n">
        <v>50088.71426</v>
      </c>
      <c r="D157" s="1" t="n">
        <v>1239.63274</v>
      </c>
      <c r="E157" s="5" t="n">
        <f aca="false">((B157-$B$153)^2+(C157-$C$153)^2)^0.5</f>
        <v>7.22303558792268</v>
      </c>
      <c r="F157" s="6" t="n">
        <f aca="false">IF(A157="L",-E157,E157)</f>
        <v>7.22303558792268</v>
      </c>
    </row>
    <row r="158" customFormat="false" ht="18" hidden="false" customHeight="true" outlineLevel="0" collapsed="false">
      <c r="A158" s="0" t="s">
        <v>129</v>
      </c>
      <c r="B158" s="1" t="n">
        <v>90185.9882</v>
      </c>
      <c r="C158" s="1" t="n">
        <v>50079.32595</v>
      </c>
      <c r="D158" s="1" t="n">
        <v>1240.13077</v>
      </c>
      <c r="E158" s="5" t="n">
        <f aca="false">((B158-$B$153)^2+(C158-$C$153)^2)^0.5</f>
        <v>19.4676682032854</v>
      </c>
      <c r="F158" s="6" t="n">
        <f aca="false">IF(A158="L",-E158,E158)</f>
        <v>19.4676682032854</v>
      </c>
    </row>
    <row r="159" customFormat="false" ht="18" hidden="false" customHeight="true" outlineLevel="0" collapsed="false">
      <c r="A159" s="0" t="s">
        <v>130</v>
      </c>
      <c r="B159" s="1" t="n">
        <v>90191.00571</v>
      </c>
      <c r="C159" s="1" t="n">
        <v>50073.11286</v>
      </c>
      <c r="D159" s="1" t="n">
        <v>1241.50057</v>
      </c>
      <c r="E159" s="5" t="n">
        <f aca="false">((B159-$B$153)^2+(C159-$C$153)^2)^0.5</f>
        <v>27.4526907910728</v>
      </c>
      <c r="F159" s="6" t="n">
        <f aca="false">IF(A159="L",-E159,E159)</f>
        <v>27.4526907910728</v>
      </c>
    </row>
    <row r="160" s="3" customFormat="true" ht="18" hidden="false" customHeight="true" outlineLevel="0" collapsed="false">
      <c r="A160" s="3" t="s">
        <v>131</v>
      </c>
      <c r="B160" s="4" t="n">
        <v>90190.84995</v>
      </c>
      <c r="C160" s="4" t="n">
        <v>50112.23587</v>
      </c>
      <c r="D160" s="4" t="n">
        <v>1239.72124</v>
      </c>
      <c r="E160" s="5" t="n">
        <f aca="false">((B160-$B$160)^2+(C160-$C$160)^2)^0.5</f>
        <v>0</v>
      </c>
      <c r="F160" s="6" t="n">
        <f aca="false">IF(A160="L",-E160,E160)</f>
        <v>0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8" hidden="false" customHeight="true" outlineLevel="0" collapsed="false">
      <c r="A161" s="0" t="s">
        <v>132</v>
      </c>
      <c r="B161" s="1" t="n">
        <v>90186.80023</v>
      </c>
      <c r="C161" s="1" t="n">
        <v>50117.36905</v>
      </c>
      <c r="D161" s="1" t="n">
        <v>1239.70601</v>
      </c>
      <c r="E161" s="5" t="n">
        <f aca="false">((B161-$B$160)^2+(C161-$C$160)^2)^0.5</f>
        <v>6.5383307495817</v>
      </c>
      <c r="F161" s="6" t="n">
        <f aca="false">IF(A161="L",-E161,E161)</f>
        <v>6.5383307495817</v>
      </c>
    </row>
    <row r="162" customFormat="false" ht="18" hidden="false" customHeight="true" outlineLevel="0" collapsed="false">
      <c r="A162" s="0" t="s">
        <v>133</v>
      </c>
      <c r="B162" s="1" t="n">
        <v>90182.63463</v>
      </c>
      <c r="C162" s="1" t="n">
        <v>50122.50781</v>
      </c>
      <c r="D162" s="1" t="n">
        <v>1239.67981</v>
      </c>
      <c r="E162" s="5" t="n">
        <f aca="false">((B162-$B$160)^2+(C162-$C$160)^2)^0.5</f>
        <v>13.1531073920261</v>
      </c>
      <c r="F162" s="6" t="n">
        <f aca="false">IF(A162="L",-E162,E162)</f>
        <v>13.1531073920261</v>
      </c>
    </row>
    <row r="163" customFormat="false" ht="18" hidden="false" customHeight="true" outlineLevel="0" collapsed="false">
      <c r="A163" s="0" t="s">
        <v>134</v>
      </c>
      <c r="B163" s="1" t="n">
        <v>90177.39718</v>
      </c>
      <c r="C163" s="1" t="n">
        <v>50127.49481</v>
      </c>
      <c r="D163" s="1" t="n">
        <v>1239.63177</v>
      </c>
      <c r="E163" s="5" t="n">
        <f aca="false">((B163-$B$160)^2+(C163-$C$160)^2)^0.5</f>
        <v>20.3423762278792</v>
      </c>
      <c r="F163" s="6" t="n">
        <f aca="false">IF(A163="L",-E163,E163)</f>
        <v>20.3423762278792</v>
      </c>
    </row>
    <row r="164" customFormat="false" ht="18" hidden="false" customHeight="true" outlineLevel="0" collapsed="false">
      <c r="A164" s="0" t="s">
        <v>135</v>
      </c>
      <c r="B164" s="1" t="n">
        <v>90195.77856</v>
      </c>
      <c r="C164" s="1" t="n">
        <v>50106.7283</v>
      </c>
      <c r="D164" s="1" t="n">
        <v>1239.74901</v>
      </c>
      <c r="E164" s="5" t="n">
        <f aca="false">((B164-$B$160)^2+(C164-$C$160)^2)^0.5</f>
        <v>7.3908405365671</v>
      </c>
      <c r="F164" s="6" t="n">
        <f aca="false">IF(A164="L",-E164,E164)</f>
        <v>7.3908405365671</v>
      </c>
    </row>
    <row r="165" customFormat="false" ht="18" hidden="false" customHeight="true" outlineLevel="0" collapsed="false">
      <c r="A165" s="0" t="s">
        <v>136</v>
      </c>
      <c r="B165" s="1" t="n">
        <v>90203.92777</v>
      </c>
      <c r="C165" s="1" t="n">
        <v>50098.04074</v>
      </c>
      <c r="D165" s="1" t="n">
        <v>1239.86593</v>
      </c>
      <c r="E165" s="5" t="n">
        <f aca="false">((B165-$B$160)^2+(C165-$C$160)^2)^0.5</f>
        <v>19.3010645216546</v>
      </c>
      <c r="F165" s="6" t="n">
        <f aca="false">IF(A165="L",-E165,E165)</f>
        <v>19.3010645216546</v>
      </c>
    </row>
    <row r="166" customFormat="false" ht="18" hidden="false" customHeight="true" outlineLevel="0" collapsed="false">
      <c r="A166" s="0" t="s">
        <v>137</v>
      </c>
      <c r="B166" s="1" t="n">
        <v>90209.6292</v>
      </c>
      <c r="C166" s="1" t="n">
        <v>50091.76764</v>
      </c>
      <c r="D166" s="1" t="n">
        <v>1240.12396</v>
      </c>
      <c r="E166" s="5" t="n">
        <f aca="false">((B166-$B$160)^2+(C166-$C$160)^2)^0.5</f>
        <v>27.7778449469186</v>
      </c>
      <c r="F166" s="6" t="n">
        <f aca="false">IF(A166="L",-E166,E166)</f>
        <v>27.7778449469186</v>
      </c>
    </row>
    <row r="167" s="3" customFormat="true" ht="18" hidden="false" customHeight="true" outlineLevel="0" collapsed="false">
      <c r="A167" s="3" t="s">
        <v>138</v>
      </c>
      <c r="B167" s="4" t="n">
        <v>90208.28559</v>
      </c>
      <c r="C167" s="4" t="n">
        <v>50130.28209</v>
      </c>
      <c r="D167" s="4" t="n">
        <v>1239.86976</v>
      </c>
      <c r="E167" s="5" t="n">
        <f aca="false">((B167-$B$167)^2+(C167-$C$167)^2)^0.5</f>
        <v>0</v>
      </c>
      <c r="F167" s="6" t="n">
        <f aca="false">IF(A167="L",-E167,E167)</f>
        <v>0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8" hidden="false" customHeight="true" outlineLevel="0" collapsed="false">
      <c r="A168" s="0" t="s">
        <v>139</v>
      </c>
      <c r="B168" s="1" t="n">
        <v>90204.19391</v>
      </c>
      <c r="C168" s="1" t="n">
        <v>50135.01563</v>
      </c>
      <c r="D168" s="1" t="n">
        <v>1239.84782</v>
      </c>
      <c r="E168" s="5" t="n">
        <f aca="false">((B168-$B$167)^2+(C168-$C$167)^2)^0.5</f>
        <v>6.25685593201503</v>
      </c>
      <c r="F168" s="6" t="n">
        <f aca="false">IF(A168="L",-E168,E168)</f>
        <v>6.25685593201503</v>
      </c>
    </row>
    <row r="169" customFormat="false" ht="18" hidden="false" customHeight="true" outlineLevel="0" collapsed="false">
      <c r="A169" s="0" t="s">
        <v>140</v>
      </c>
      <c r="B169" s="1" t="n">
        <v>90199.26233</v>
      </c>
      <c r="C169" s="1" t="n">
        <v>50140.23038</v>
      </c>
      <c r="D169" s="1" t="n">
        <v>1239.80243</v>
      </c>
      <c r="E169" s="5" t="n">
        <f aca="false">((B169-$B$167)^2+(C169-$C$167)^2)^0.5</f>
        <v>13.4308486311081</v>
      </c>
      <c r="F169" s="6" t="n">
        <f aca="false">IF(A169="L",-E169,E169)</f>
        <v>13.4308486311081</v>
      </c>
    </row>
    <row r="170" customFormat="false" ht="18" hidden="false" customHeight="true" outlineLevel="0" collapsed="false">
      <c r="A170" s="0" t="s">
        <v>141</v>
      </c>
      <c r="B170" s="1" t="n">
        <v>90194.63304</v>
      </c>
      <c r="C170" s="1" t="n">
        <v>50144.94823</v>
      </c>
      <c r="D170" s="1" t="n">
        <v>1239.77969</v>
      </c>
      <c r="E170" s="5" t="n">
        <f aca="false">((B170-$B$167)^2+(C170-$C$167)^2)^0.5</f>
        <v>20.0371600782672</v>
      </c>
      <c r="F170" s="6" t="n">
        <f aca="false">IF(A170="L",-E170,E170)</f>
        <v>20.0371600782672</v>
      </c>
    </row>
    <row r="171" customFormat="false" ht="18" hidden="false" customHeight="true" outlineLevel="0" collapsed="false">
      <c r="A171" s="0" t="s">
        <v>142</v>
      </c>
      <c r="B171" s="1" t="n">
        <v>90213.13358</v>
      </c>
      <c r="C171" s="1" t="n">
        <v>50125.01076</v>
      </c>
      <c r="D171" s="1" t="n">
        <v>1239.89607</v>
      </c>
      <c r="E171" s="5" t="n">
        <f aca="false">((B171-$B$167)^2+(C171-$C$167)^2)^0.5</f>
        <v>7.16169861199025</v>
      </c>
      <c r="F171" s="6" t="n">
        <f aca="false">IF(A171="L",-E171,E171)</f>
        <v>7.16169861199025</v>
      </c>
    </row>
    <row r="172" customFormat="false" ht="18" hidden="false" customHeight="true" outlineLevel="0" collapsed="false">
      <c r="A172" s="0" t="s">
        <v>143</v>
      </c>
      <c r="B172" s="1" t="n">
        <v>90222.20563</v>
      </c>
      <c r="C172" s="1" t="n">
        <v>50115.7343</v>
      </c>
      <c r="D172" s="1" t="n">
        <v>1240.00393</v>
      </c>
      <c r="E172" s="5" t="n">
        <f aca="false">((B172-$B$167)^2+(C172-$C$167)^2)^0.5</f>
        <v>20.1346891579121</v>
      </c>
      <c r="F172" s="6" t="n">
        <f aca="false">IF(A172="L",-E172,E172)</f>
        <v>20.1346891579121</v>
      </c>
    </row>
    <row r="173" customFormat="false" ht="18" hidden="false" customHeight="true" outlineLevel="0" collapsed="false">
      <c r="A173" s="0" t="s">
        <v>144</v>
      </c>
      <c r="B173" s="1" t="n">
        <v>90228.48017</v>
      </c>
      <c r="C173" s="1" t="n">
        <v>50110.51967</v>
      </c>
      <c r="D173" s="1" t="n">
        <v>1240.05622</v>
      </c>
      <c r="E173" s="5" t="n">
        <f aca="false">((B173-$B$167)^2+(C173-$C$167)^2)^0.5</f>
        <v>28.255518144826</v>
      </c>
      <c r="F173" s="6" t="n">
        <f aca="false">IF(A173="L",-E173,E173)</f>
        <v>28.255518144826</v>
      </c>
    </row>
    <row r="174" s="3" customFormat="true" ht="18" hidden="false" customHeight="true" outlineLevel="0" collapsed="false">
      <c r="A174" s="3" t="s">
        <v>145</v>
      </c>
      <c r="B174" s="4" t="n">
        <v>90225.57899</v>
      </c>
      <c r="C174" s="4" t="n">
        <v>50148.22124</v>
      </c>
      <c r="D174" s="4" t="n">
        <v>1240.01516</v>
      </c>
      <c r="E174" s="5" t="n">
        <f aca="false">((B174-$B$174)^2+(C174-$C$174)^2)^0.5</f>
        <v>0</v>
      </c>
      <c r="F174" s="6" t="n">
        <f aca="false">IF(A174="L",-E174,E174)</f>
        <v>0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8" hidden="false" customHeight="true" outlineLevel="0" collapsed="false">
      <c r="A175" s="0" t="s">
        <v>146</v>
      </c>
      <c r="B175" s="1" t="n">
        <v>90221.34112</v>
      </c>
      <c r="C175" s="1" t="n">
        <v>50152.88742</v>
      </c>
      <c r="D175" s="1" t="n">
        <v>1239.97041</v>
      </c>
      <c r="E175" s="5" t="n">
        <f aca="false">((B175-$B$174)^2+(C175-$C$174)^2)^0.5</f>
        <v>6.30339415944123</v>
      </c>
      <c r="F175" s="6" t="n">
        <f aca="false">IF(A175="L",-E175,E175)</f>
        <v>6.30339415944123</v>
      </c>
    </row>
    <row r="176" customFormat="false" ht="18" hidden="false" customHeight="true" outlineLevel="0" collapsed="false">
      <c r="A176" s="0" t="s">
        <v>147</v>
      </c>
      <c r="B176" s="1" t="n">
        <v>90216.56842</v>
      </c>
      <c r="C176" s="1" t="n">
        <v>50157.74782</v>
      </c>
      <c r="D176" s="1" t="n">
        <v>1240.01037</v>
      </c>
      <c r="E176" s="5" t="n">
        <f aca="false">((B176-$B$174)^2+(C176-$C$174)^2)^0.5</f>
        <v>13.1128219015296</v>
      </c>
      <c r="F176" s="6" t="n">
        <f aca="false">IF(A176="L",-E176,E176)</f>
        <v>13.1128219015296</v>
      </c>
    </row>
    <row r="177" customFormat="false" ht="18" hidden="false" customHeight="true" outlineLevel="0" collapsed="false">
      <c r="A177" s="0" t="s">
        <v>148</v>
      </c>
      <c r="B177" s="1" t="n">
        <v>90210.94323</v>
      </c>
      <c r="C177" s="1" t="n">
        <v>50163.29917</v>
      </c>
      <c r="D177" s="1" t="n">
        <v>1239.9924</v>
      </c>
      <c r="E177" s="5" t="n">
        <f aca="false">((B177-$B$174)^2+(C177-$C$174)^2)^0.5</f>
        <v>21.0130779245258</v>
      </c>
      <c r="F177" s="6" t="n">
        <f aca="false">IF(A177="L",-E177,E177)</f>
        <v>21.0130779245258</v>
      </c>
    </row>
    <row r="178" customFormat="false" ht="18" hidden="false" customHeight="true" outlineLevel="0" collapsed="false">
      <c r="A178" s="0" t="s">
        <v>149</v>
      </c>
      <c r="B178" s="1" t="n">
        <v>90231.56754</v>
      </c>
      <c r="C178" s="1" t="n">
        <v>50142.20311</v>
      </c>
      <c r="D178" s="1" t="n">
        <v>1240.12349</v>
      </c>
      <c r="E178" s="5" t="n">
        <f aca="false">((B178-$B$174)^2+(C178-$C$174)^2)^0.5</f>
        <v>8.49003061239888</v>
      </c>
      <c r="F178" s="6" t="n">
        <f aca="false">IF(A178="L",-E178,E178)</f>
        <v>8.49003061239888</v>
      </c>
    </row>
    <row r="179" customFormat="false" ht="18" hidden="false" customHeight="true" outlineLevel="0" collapsed="false">
      <c r="A179" s="0" t="s">
        <v>150</v>
      </c>
      <c r="B179" s="1" t="n">
        <v>90238.65001</v>
      </c>
      <c r="C179" s="1" t="n">
        <v>50134.20742</v>
      </c>
      <c r="D179" s="1" t="n">
        <v>1240.11335</v>
      </c>
      <c r="E179" s="5" t="n">
        <f aca="false">((B179-$B$174)^2+(C179-$C$174)^2)^0.5</f>
        <v>19.1634734542797</v>
      </c>
      <c r="F179" s="6" t="n">
        <f aca="false">IF(A179="L",-E179,E179)</f>
        <v>19.1634734542797</v>
      </c>
    </row>
    <row r="180" customFormat="false" ht="18" hidden="false" customHeight="true" outlineLevel="0" collapsed="false">
      <c r="A180" s="0" t="s">
        <v>151</v>
      </c>
      <c r="B180" s="1" t="n">
        <v>90243.68126</v>
      </c>
      <c r="C180" s="1" t="n">
        <v>50128.47476</v>
      </c>
      <c r="D180" s="1" t="n">
        <v>1240.16693</v>
      </c>
      <c r="E180" s="5" t="n">
        <f aca="false">((B180-$B$174)^2+(C180-$C$174)^2)^0.5</f>
        <v>26.788349175406</v>
      </c>
      <c r="F180" s="6" t="n">
        <f aca="false">IF(A180="L",-E180,E180)</f>
        <v>26.788349175406</v>
      </c>
    </row>
    <row r="181" s="3" customFormat="true" ht="18" hidden="false" customHeight="true" outlineLevel="0" collapsed="false">
      <c r="A181" s="3" t="s">
        <v>152</v>
      </c>
      <c r="B181" s="4" t="n">
        <v>90242.92657</v>
      </c>
      <c r="C181" s="4" t="n">
        <v>50166.22364</v>
      </c>
      <c r="D181" s="4" t="n">
        <v>1240.18424</v>
      </c>
      <c r="E181" s="5" t="n">
        <f aca="false">((B181-$B$181)^2+(C181-$C$181)^2)^0.5</f>
        <v>0</v>
      </c>
      <c r="F181" s="6" t="n">
        <f aca="false">IF(A181="L",-E181,E181)</f>
        <v>0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8" hidden="false" customHeight="true" outlineLevel="0" collapsed="false">
      <c r="A182" s="0" t="s">
        <v>153</v>
      </c>
      <c r="B182" s="1" t="n">
        <v>90238.56195</v>
      </c>
      <c r="C182" s="1" t="n">
        <v>50171.42791</v>
      </c>
      <c r="D182" s="1" t="n">
        <v>1240.20606</v>
      </c>
      <c r="E182" s="5" t="n">
        <f aca="false">((B182-$B$181)^2+(C182-$C$181)^2)^0.5</f>
        <v>6.79222599574394</v>
      </c>
      <c r="F182" s="6" t="n">
        <f aca="false">IF(A182="L",-E182,E182)</f>
        <v>6.79222599574394</v>
      </c>
    </row>
    <row r="183" customFormat="false" ht="18" hidden="false" customHeight="true" outlineLevel="0" collapsed="false">
      <c r="A183" s="0" t="s">
        <v>154</v>
      </c>
      <c r="B183" s="1" t="n">
        <v>90234.06607</v>
      </c>
      <c r="C183" s="1" t="n">
        <v>50177.04906</v>
      </c>
      <c r="D183" s="1" t="n">
        <v>1240.0758</v>
      </c>
      <c r="E183" s="5" t="n">
        <f aca="false">((B183-$B$181)^2+(C183-$C$181)^2)^0.5</f>
        <v>13.989216505092</v>
      </c>
      <c r="F183" s="6" t="n">
        <f aca="false">IF(A183="L",-E183,E183)</f>
        <v>13.989216505092</v>
      </c>
    </row>
    <row r="184" customFormat="false" ht="18" hidden="false" customHeight="true" outlineLevel="0" collapsed="false">
      <c r="A184" s="0" t="s">
        <v>155</v>
      </c>
      <c r="B184" s="1" t="n">
        <v>90228.5729</v>
      </c>
      <c r="C184" s="1" t="n">
        <v>50182.48024</v>
      </c>
      <c r="D184" s="1" t="n">
        <v>1240.02092</v>
      </c>
      <c r="E184" s="5" t="n">
        <f aca="false">((B184-$B$181)^2+(C184-$C$181)^2)^0.5</f>
        <v>21.6865139206104</v>
      </c>
      <c r="F184" s="6" t="n">
        <f aca="false">IF(A184="L",-E184,E184)</f>
        <v>21.6865139206104</v>
      </c>
    </row>
    <row r="185" customFormat="false" ht="18" hidden="false" customHeight="true" outlineLevel="0" collapsed="false">
      <c r="A185" s="0" t="s">
        <v>156</v>
      </c>
      <c r="B185" s="1" t="n">
        <v>90247.79531</v>
      </c>
      <c r="C185" s="1" t="n">
        <v>50160.78899</v>
      </c>
      <c r="D185" s="1" t="n">
        <v>1240.28604</v>
      </c>
      <c r="E185" s="5" t="n">
        <f aca="false">((B185-$B$181)^2+(C185-$C$181)^2)^0.5</f>
        <v>7.2965779520337</v>
      </c>
      <c r="F185" s="6" t="n">
        <f aca="false">IF(A185="L",-E185,E185)</f>
        <v>7.2965779520337</v>
      </c>
    </row>
    <row r="186" customFormat="false" ht="18" hidden="false" customHeight="true" outlineLevel="0" collapsed="false">
      <c r="A186" s="0" t="s">
        <v>157</v>
      </c>
      <c r="B186" s="1" t="n">
        <v>90255.67568</v>
      </c>
      <c r="C186" s="1" t="n">
        <v>50150.72176</v>
      </c>
      <c r="D186" s="1" t="n">
        <v>1240.37612</v>
      </c>
      <c r="E186" s="5" t="n">
        <f aca="false">((B186-$B$181)^2+(C186-$C$181)^2)^0.5</f>
        <v>20.0710759384366</v>
      </c>
      <c r="F186" s="6" t="n">
        <f aca="false">IF(A186="L",-E186,E186)</f>
        <v>20.0710759384366</v>
      </c>
    </row>
    <row r="187" customFormat="false" ht="18" hidden="false" customHeight="true" outlineLevel="0" collapsed="false">
      <c r="A187" s="0" t="s">
        <v>158</v>
      </c>
      <c r="B187" s="1" t="n">
        <v>90259.79455</v>
      </c>
      <c r="C187" s="1" t="n">
        <v>50145.83153</v>
      </c>
      <c r="D187" s="1" t="n">
        <v>1240.32456</v>
      </c>
      <c r="E187" s="5" t="n">
        <f aca="false">((B187-$B$181)^2+(C187-$C$181)^2)^0.5</f>
        <v>26.46444595174</v>
      </c>
      <c r="F187" s="6" t="n">
        <f aca="false">IF(A187="L",-E187,E187)</f>
        <v>26.46444595174</v>
      </c>
    </row>
    <row r="188" s="3" customFormat="true" ht="18" hidden="false" customHeight="true" outlineLevel="0" collapsed="false">
      <c r="A188" s="3" t="s">
        <v>159</v>
      </c>
      <c r="B188" s="4" t="n">
        <v>90260.31128</v>
      </c>
      <c r="C188" s="4" t="n">
        <v>50184.14513</v>
      </c>
      <c r="D188" s="4" t="n">
        <v>1240.26344</v>
      </c>
      <c r="E188" s="5" t="n">
        <f aca="false">((B188-$B$188)^2+(C188-$C$188)^2)^0.5</f>
        <v>0</v>
      </c>
      <c r="F188" s="6" t="n">
        <f aca="false">IF(A188="L",-E188,E188)</f>
        <v>0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</row>
    <row r="189" customFormat="false" ht="18" hidden="false" customHeight="true" outlineLevel="0" collapsed="false">
      <c r="A189" s="0" t="s">
        <v>160</v>
      </c>
      <c r="B189" s="1" t="n">
        <v>90255.74503</v>
      </c>
      <c r="C189" s="1" t="n">
        <v>50189.42689</v>
      </c>
      <c r="D189" s="1" t="n">
        <v>1240.1797</v>
      </c>
      <c r="E189" s="5" t="n">
        <f aca="false">((B189-$B$188)^2+(C189-$C$188)^2)^0.5</f>
        <v>6.98195014018684</v>
      </c>
      <c r="F189" s="6" t="n">
        <f aca="false">IF(A189="L",-E189,E189)</f>
        <v>6.98195014018684</v>
      </c>
    </row>
    <row r="190" customFormat="false" ht="18" hidden="false" customHeight="true" outlineLevel="0" collapsed="false">
      <c r="A190" s="0" t="s">
        <v>161</v>
      </c>
      <c r="B190" s="1" t="n">
        <v>90251.22116</v>
      </c>
      <c r="C190" s="1" t="n">
        <v>50194.71881</v>
      </c>
      <c r="D190" s="1" t="n">
        <v>1240.17144</v>
      </c>
      <c r="E190" s="5" t="n">
        <f aca="false">((B190-$B$188)^2+(C190-$C$188)^2)^0.5</f>
        <v>13.9439230619187</v>
      </c>
      <c r="F190" s="6" t="n">
        <f aca="false">IF(A190="L",-E190,E190)</f>
        <v>13.9439230619187</v>
      </c>
    </row>
    <row r="191" customFormat="false" ht="18" hidden="false" customHeight="true" outlineLevel="0" collapsed="false">
      <c r="A191" s="0" t="s">
        <v>162</v>
      </c>
      <c r="B191" s="1" t="n">
        <v>90245.52558</v>
      </c>
      <c r="C191" s="1" t="n">
        <v>50199.73515</v>
      </c>
      <c r="D191" s="1" t="n">
        <v>1240.0415</v>
      </c>
      <c r="E191" s="5" t="n">
        <f aca="false">((B191-$B$188)^2+(C191-$C$188)^2)^0.5</f>
        <v>21.4864061231816</v>
      </c>
      <c r="F191" s="6" t="n">
        <f aca="false">IF(A191="L",-E191,E191)</f>
        <v>21.4864061231816</v>
      </c>
    </row>
    <row r="192" customFormat="false" ht="18" hidden="false" customHeight="true" outlineLevel="0" collapsed="false">
      <c r="A192" s="0" t="s">
        <v>163</v>
      </c>
      <c r="B192" s="1" t="n">
        <v>90265.23057</v>
      </c>
      <c r="C192" s="1" t="n">
        <v>50178.62232</v>
      </c>
      <c r="D192" s="1" t="n">
        <v>1240.30548</v>
      </c>
      <c r="E192" s="5" t="n">
        <f aca="false">((B192-$B$188)^2+(C192-$C$188)^2)^0.5</f>
        <v>7.39600191996973</v>
      </c>
      <c r="F192" s="6" t="n">
        <f aca="false">IF(A192="L",-E192,E192)</f>
        <v>7.39600191996973</v>
      </c>
    </row>
    <row r="193" customFormat="false" ht="18" hidden="false" customHeight="true" outlineLevel="0" collapsed="false">
      <c r="A193" s="0" t="s">
        <v>164</v>
      </c>
      <c r="B193" s="1" t="n">
        <v>90272.4897</v>
      </c>
      <c r="C193" s="1" t="n">
        <v>50170.50991</v>
      </c>
      <c r="D193" s="1" t="n">
        <v>1240.37341</v>
      </c>
      <c r="E193" s="5" t="n">
        <f aca="false">((B193-$B$188)^2+(C193-$C$188)^2)^0.5</f>
        <v>18.2820441456905</v>
      </c>
      <c r="F193" s="6" t="n">
        <f aca="false">IF(A193="L",-E193,E193)</f>
        <v>18.2820441456905</v>
      </c>
    </row>
    <row r="194" customFormat="false" ht="18" hidden="false" customHeight="true" outlineLevel="0" collapsed="false">
      <c r="A194" s="0" t="s">
        <v>165</v>
      </c>
      <c r="B194" s="1" t="n">
        <v>90277.80332</v>
      </c>
      <c r="C194" s="1" t="n">
        <v>50163.2319</v>
      </c>
      <c r="D194" s="1" t="n">
        <v>1240.54279</v>
      </c>
      <c r="E194" s="5" t="n">
        <f aca="false">((B194-$B$188)^2+(C194-$C$188)^2)^0.5</f>
        <v>27.2641642526384</v>
      </c>
      <c r="F194" s="6" t="n">
        <f aca="false">IF(A194="L",-E194,E194)</f>
        <v>27.2641642526384</v>
      </c>
    </row>
    <row r="195" s="3" customFormat="true" ht="18" hidden="false" customHeight="true" outlineLevel="0" collapsed="false">
      <c r="A195" s="3" t="s">
        <v>166</v>
      </c>
      <c r="B195" s="4" t="n">
        <v>90277.67242</v>
      </c>
      <c r="C195" s="4" t="n">
        <v>50202.2088</v>
      </c>
      <c r="D195" s="4" t="n">
        <v>1240.28302</v>
      </c>
      <c r="E195" s="5" t="n">
        <f aca="false">((B195-$B$195)^2+(C195-$C$195)^2)^0.5</f>
        <v>0</v>
      </c>
      <c r="F195" s="6" t="n">
        <f aca="false">IF(A195="L",-E195,E195)</f>
        <v>0</v>
      </c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</row>
    <row r="196" customFormat="false" ht="18" hidden="false" customHeight="true" outlineLevel="0" collapsed="false">
      <c r="A196" s="0" t="s">
        <v>167</v>
      </c>
      <c r="B196" s="1" t="n">
        <v>90273.63284</v>
      </c>
      <c r="C196" s="1" t="n">
        <v>50206.93505</v>
      </c>
      <c r="D196" s="1" t="n">
        <v>1240.22098</v>
      </c>
      <c r="E196" s="5" t="n">
        <f aca="false">((B196-$B$195)^2+(C196-$C$195)^2)^0.5</f>
        <v>6.21736645525036</v>
      </c>
      <c r="F196" s="6" t="n">
        <f aca="false">IF(A196="L",-E196,E196)</f>
        <v>6.21736645525036</v>
      </c>
    </row>
    <row r="197" customFormat="false" ht="18" hidden="false" customHeight="true" outlineLevel="0" collapsed="false">
      <c r="A197" s="0" t="s">
        <v>168</v>
      </c>
      <c r="B197" s="1" t="n">
        <v>90267.64263</v>
      </c>
      <c r="C197" s="1" t="n">
        <v>50213.1607</v>
      </c>
      <c r="D197" s="1" t="n">
        <v>1240.1674</v>
      </c>
      <c r="E197" s="5" t="n">
        <f aca="false">((B197-$B$195)^2+(C197-$C$195)^2)^0.5</f>
        <v>14.8506161843242</v>
      </c>
      <c r="F197" s="6" t="n">
        <f aca="false">IF(A197="L",-E197,E197)</f>
        <v>14.8506161843242</v>
      </c>
    </row>
    <row r="198" customFormat="false" ht="18" hidden="false" customHeight="true" outlineLevel="0" collapsed="false">
      <c r="A198" s="0" t="s">
        <v>169</v>
      </c>
      <c r="B198" s="1" t="n">
        <v>90260.5064</v>
      </c>
      <c r="C198" s="1" t="n">
        <v>50219.06779</v>
      </c>
      <c r="D198" s="1" t="n">
        <v>1240.14521</v>
      </c>
      <c r="E198" s="5" t="n">
        <f aca="false">((B198-$B$195)^2+(C198-$C$195)^2)^0.5</f>
        <v>24.0602948124221</v>
      </c>
      <c r="F198" s="6" t="n">
        <f aca="false">IF(A198="L",-E198,E198)</f>
        <v>24.0602948124221</v>
      </c>
    </row>
    <row r="199" customFormat="false" ht="18" hidden="false" customHeight="true" outlineLevel="0" collapsed="false">
      <c r="A199" s="0" t="s">
        <v>170</v>
      </c>
      <c r="B199" s="1" t="n">
        <v>90282.06005</v>
      </c>
      <c r="C199" s="1" t="n">
        <v>50197.39011</v>
      </c>
      <c r="D199" s="1" t="n">
        <v>1240.35471</v>
      </c>
      <c r="E199" s="5" t="n">
        <f aca="false">((B199-$B$195)^2+(C199-$C$195)^2)^0.5</f>
        <v>6.51698322331569</v>
      </c>
      <c r="F199" s="6" t="n">
        <f aca="false">IF(A199="L",-E199,E199)</f>
        <v>6.51698322331569</v>
      </c>
    </row>
    <row r="200" customFormat="false" ht="18" hidden="false" customHeight="true" outlineLevel="0" collapsed="false">
      <c r="A200" s="0" t="s">
        <v>171</v>
      </c>
      <c r="B200" s="1" t="n">
        <v>90290.43146</v>
      </c>
      <c r="C200" s="1" t="n">
        <v>50188.34838</v>
      </c>
      <c r="D200" s="1" t="n">
        <v>1240.55169</v>
      </c>
      <c r="E200" s="5" t="n">
        <f aca="false">((B200-$B$195)^2+(C200-$C$195)^2)^0.5</f>
        <v>18.838905071634</v>
      </c>
      <c r="F200" s="6" t="n">
        <f aca="false">IF(A200="L",-E200,E200)</f>
        <v>18.838905071634</v>
      </c>
    </row>
    <row r="201" customFormat="false" ht="18" hidden="false" customHeight="true" outlineLevel="0" collapsed="false">
      <c r="A201" s="0" t="s">
        <v>172</v>
      </c>
      <c r="B201" s="1" t="n">
        <v>90295.31303</v>
      </c>
      <c r="C201" s="1" t="n">
        <v>50181.84784</v>
      </c>
      <c r="D201" s="1" t="n">
        <v>1240.46349</v>
      </c>
      <c r="E201" s="5" t="n">
        <f aca="false">((B201-$B$195)^2+(C201-$C$195)^2)^0.5</f>
        <v>26.939929719539</v>
      </c>
      <c r="F201" s="6" t="n">
        <f aca="false">IF(A201="L",-E201,E201)</f>
        <v>26.939929719539</v>
      </c>
    </row>
    <row r="202" s="3" customFormat="true" ht="18" hidden="false" customHeight="true" outlineLevel="0" collapsed="false">
      <c r="A202" s="3" t="s">
        <v>173</v>
      </c>
      <c r="B202" s="4" t="n">
        <v>90295.04833</v>
      </c>
      <c r="C202" s="4" t="n">
        <v>50220.21227</v>
      </c>
      <c r="D202" s="4" t="n">
        <v>1240.41732</v>
      </c>
      <c r="E202" s="5" t="n">
        <f aca="false">((B202-$B$202)^2+(C202-$C$202)^2)^0.5</f>
        <v>0</v>
      </c>
      <c r="F202" s="6" t="n">
        <f aca="false">IF(A202="L",-E202,E202)</f>
        <v>0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18" hidden="false" customHeight="true" outlineLevel="0" collapsed="false">
      <c r="A203" s="0" t="s">
        <v>174</v>
      </c>
      <c r="B203" s="1" t="n">
        <v>90291.0343</v>
      </c>
      <c r="C203" s="1" t="n">
        <v>50224.93905</v>
      </c>
      <c r="D203" s="1" t="n">
        <v>1240.42817</v>
      </c>
      <c r="E203" s="5" t="n">
        <f aca="false">((B203-$B$202)^2+(C203-$C$202)^2)^0.5</f>
        <v>6.20120036842222</v>
      </c>
      <c r="F203" s="6" t="n">
        <f aca="false">IF(A203="L",-E203,E203)</f>
        <v>6.20120036842222</v>
      </c>
    </row>
    <row r="204" customFormat="false" ht="18" hidden="false" customHeight="true" outlineLevel="0" collapsed="false">
      <c r="A204" s="0" t="s">
        <v>175</v>
      </c>
      <c r="B204" s="1" t="n">
        <v>90284.6026</v>
      </c>
      <c r="C204" s="1" t="n">
        <v>50230.69347</v>
      </c>
      <c r="D204" s="1" t="n">
        <v>1240.30688</v>
      </c>
      <c r="E204" s="5" t="n">
        <f aca="false">((B204-$B$202)^2+(C204-$C$202)^2)^0.5</f>
        <v>14.7975953679282</v>
      </c>
      <c r="F204" s="6" t="n">
        <f aca="false">IF(A204="L",-E204,E204)</f>
        <v>14.7975953679282</v>
      </c>
    </row>
    <row r="205" customFormat="false" ht="18" hidden="false" customHeight="true" outlineLevel="0" collapsed="false">
      <c r="A205" s="0" t="s">
        <v>176</v>
      </c>
      <c r="B205" s="1" t="n">
        <v>90278.77308</v>
      </c>
      <c r="C205" s="1" t="n">
        <v>50235.98041</v>
      </c>
      <c r="D205" s="1" t="n">
        <v>1240.24896</v>
      </c>
      <c r="E205" s="5" t="n">
        <f aca="false">((B205-$B$202)^2+(C205-$C$202)^2)^0.5</f>
        <v>22.6609355857624</v>
      </c>
      <c r="F205" s="6" t="n">
        <f aca="false">IF(A205="L",-E205,E205)</f>
        <v>22.6609355857624</v>
      </c>
    </row>
    <row r="206" customFormat="false" ht="18" hidden="false" customHeight="true" outlineLevel="0" collapsed="false">
      <c r="A206" s="0" t="s">
        <v>177</v>
      </c>
      <c r="B206" s="1" t="n">
        <v>90299.70865</v>
      </c>
      <c r="C206" s="1" t="n">
        <v>50215.65747</v>
      </c>
      <c r="D206" s="1" t="n">
        <v>1240.50908</v>
      </c>
      <c r="E206" s="5" t="n">
        <f aca="false">((B206-$B$202)^2+(C206-$C$202)^2)^0.5</f>
        <v>6.51650101990369</v>
      </c>
      <c r="F206" s="6" t="n">
        <f aca="false">IF(A206="L",-E206,E206)</f>
        <v>6.51650101990369</v>
      </c>
    </row>
    <row r="207" customFormat="false" ht="18" hidden="false" customHeight="true" outlineLevel="0" collapsed="false">
      <c r="A207" s="0" t="s">
        <v>178</v>
      </c>
      <c r="B207" s="1" t="n">
        <v>90308.93104</v>
      </c>
      <c r="C207" s="1" t="n">
        <v>50206.75616</v>
      </c>
      <c r="D207" s="1" t="n">
        <v>1240.51527</v>
      </c>
      <c r="E207" s="5" t="n">
        <f aca="false">((B207-$B$202)^2+(C207-$C$202)^2)^0.5</f>
        <v>19.3338183832402</v>
      </c>
      <c r="F207" s="6" t="n">
        <f aca="false">IF(A207="L",-E207,E207)</f>
        <v>19.3338183832402</v>
      </c>
    </row>
    <row r="208" customFormat="false" ht="18" hidden="false" customHeight="true" outlineLevel="0" collapsed="false">
      <c r="A208" s="0" t="s">
        <v>179</v>
      </c>
      <c r="B208" s="1" t="n">
        <v>90314.06324</v>
      </c>
      <c r="C208" s="1" t="n">
        <v>50200.28146</v>
      </c>
      <c r="D208" s="1" t="n">
        <v>1240.67567</v>
      </c>
      <c r="E208" s="5" t="n">
        <f aca="false">((B208-$B$202)^2+(C208-$C$202)^2)^0.5</f>
        <v>27.5463970341738</v>
      </c>
      <c r="F208" s="6" t="n">
        <f aca="false">IF(A208="L",-E208,E208)</f>
        <v>27.5463970341738</v>
      </c>
    </row>
    <row r="209" s="3" customFormat="true" ht="18" hidden="false" customHeight="true" outlineLevel="0" collapsed="false">
      <c r="A209" s="3" t="s">
        <v>180</v>
      </c>
      <c r="B209" s="4" t="n">
        <v>90312.31976</v>
      </c>
      <c r="C209" s="4" t="n">
        <v>50238.21536</v>
      </c>
      <c r="D209" s="4" t="n">
        <v>1240.59213</v>
      </c>
      <c r="E209" s="5" t="n">
        <f aca="false">((B209-$B$209)^2+(C209-$C$209)^2)^0.5</f>
        <v>0</v>
      </c>
      <c r="F209" s="6" t="n">
        <f aca="false">IF(A209="L",-E209,E209)</f>
        <v>0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8" hidden="false" customHeight="true" outlineLevel="0" collapsed="false">
      <c r="A210" s="0" t="s">
        <v>181</v>
      </c>
      <c r="B210" s="1" t="n">
        <v>90306.86169</v>
      </c>
      <c r="C210" s="1" t="n">
        <v>50243.18553</v>
      </c>
      <c r="D210" s="1" t="n">
        <v>1240.54304</v>
      </c>
      <c r="E210" s="5" t="n">
        <f aca="false">((B210-$B$209)^2+(C210-$C$209)^2)^0.5</f>
        <v>7.38194540441285</v>
      </c>
      <c r="F210" s="6" t="n">
        <f aca="false">IF(A210="L",-E210,E210)</f>
        <v>7.38194540441285</v>
      </c>
    </row>
    <row r="211" customFormat="false" ht="18" hidden="false" customHeight="true" outlineLevel="0" collapsed="false">
      <c r="A211" s="0" t="s">
        <v>182</v>
      </c>
      <c r="B211" s="1" t="n">
        <v>90302.14979</v>
      </c>
      <c r="C211" s="1" t="n">
        <v>50247.57567</v>
      </c>
      <c r="D211" s="1" t="n">
        <v>1240.4776</v>
      </c>
      <c r="E211" s="5" t="n">
        <f aca="false">((B211-$B$209)^2+(C211-$C$209)^2)^0.5</f>
        <v>13.8218556314623</v>
      </c>
      <c r="F211" s="6" t="n">
        <f aca="false">IF(A211="L",-E211,E211)</f>
        <v>13.8218556314623</v>
      </c>
    </row>
    <row r="212" customFormat="false" ht="18" hidden="false" customHeight="true" outlineLevel="0" collapsed="false">
      <c r="A212" s="0" t="s">
        <v>183</v>
      </c>
      <c r="B212" s="1" t="n">
        <v>90294.33361</v>
      </c>
      <c r="C212" s="1" t="n">
        <v>50252.56986</v>
      </c>
      <c r="D212" s="1" t="n">
        <v>1240.44982</v>
      </c>
      <c r="E212" s="5" t="n">
        <f aca="false">((B212-$B$209)^2+(C212-$C$209)^2)^0.5</f>
        <v>23.0120242932348</v>
      </c>
      <c r="F212" s="6" t="n">
        <f aca="false">IF(A212="L",-E212,E212)</f>
        <v>23.0120242932348</v>
      </c>
    </row>
    <row r="213" customFormat="false" ht="18" hidden="false" customHeight="true" outlineLevel="0" collapsed="false">
      <c r="A213" s="0" t="s">
        <v>184</v>
      </c>
      <c r="B213" s="1" t="n">
        <v>90318.15693</v>
      </c>
      <c r="C213" s="1" t="n">
        <v>50233.2898</v>
      </c>
      <c r="D213" s="1" t="n">
        <v>1240.61103</v>
      </c>
      <c r="E213" s="5" t="n">
        <f aca="false">((B213-$B$209)^2+(C213-$C$209)^2)^0.5</f>
        <v>7.63764982979186</v>
      </c>
      <c r="F213" s="6" t="n">
        <f aca="false">IF(A213="L",-E213,E213)</f>
        <v>7.63764982979186</v>
      </c>
    </row>
    <row r="214" customFormat="false" ht="18" hidden="false" customHeight="true" outlineLevel="0" collapsed="false">
      <c r="A214" s="0" t="s">
        <v>185</v>
      </c>
      <c r="B214" s="1" t="n">
        <v>90327.29268</v>
      </c>
      <c r="C214" s="1" t="n">
        <v>50225.15223</v>
      </c>
      <c r="D214" s="1" t="n">
        <v>1240.71818</v>
      </c>
      <c r="E214" s="5" t="n">
        <f aca="false">((B214-$B$209)^2+(C214-$C$209)^2)^0.5</f>
        <v>19.87042271124</v>
      </c>
      <c r="F214" s="6" t="n">
        <f aca="false">IF(A214="L",-E214,E214)</f>
        <v>19.87042271124</v>
      </c>
    </row>
    <row r="215" customFormat="false" ht="18" hidden="false" customHeight="true" outlineLevel="0" collapsed="false">
      <c r="A215" s="0" t="s">
        <v>186</v>
      </c>
      <c r="B215" s="1" t="n">
        <v>90331.5635</v>
      </c>
      <c r="C215" s="1" t="n">
        <v>50218.47319</v>
      </c>
      <c r="D215" s="1" t="n">
        <v>1240.76104</v>
      </c>
      <c r="E215" s="5" t="n">
        <f aca="false">((B215-$B$209)^2+(C215-$C$209)^2)^0.5</f>
        <v>27.5694542110812</v>
      </c>
      <c r="F215" s="6" t="n">
        <f aca="false">IF(A215="L",-E215,E215)</f>
        <v>27.5694542110812</v>
      </c>
    </row>
    <row r="216" s="3" customFormat="true" ht="18" hidden="false" customHeight="true" outlineLevel="0" collapsed="false">
      <c r="A216" s="3" t="s">
        <v>187</v>
      </c>
      <c r="B216" s="4" t="n">
        <v>90329.76935</v>
      </c>
      <c r="C216" s="4" t="n">
        <v>50256.18136</v>
      </c>
      <c r="D216" s="4" t="n">
        <v>1240.76062</v>
      </c>
      <c r="E216" s="5" t="n">
        <f aca="false">((B216-$B$216)^2+(C216-$C$216)^2)^0.5</f>
        <v>0</v>
      </c>
      <c r="F216" s="6" t="n">
        <f aca="false">IF(A216="L",-E216,E216)</f>
        <v>0</v>
      </c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</row>
    <row r="217" customFormat="false" ht="18" hidden="false" customHeight="true" outlineLevel="0" collapsed="false">
      <c r="A217" s="0" t="s">
        <v>188</v>
      </c>
      <c r="B217" s="1" t="n">
        <v>90324.49444</v>
      </c>
      <c r="C217" s="1" t="n">
        <v>50261.27013</v>
      </c>
      <c r="D217" s="1" t="n">
        <v>1240.78139</v>
      </c>
      <c r="E217" s="5" t="n">
        <f aca="false">((B217-$B$216)^2+(C217-$C$216)^2)^0.5</f>
        <v>7.32941031877908</v>
      </c>
      <c r="F217" s="6" t="n">
        <f aca="false">IF(A217="L",-E217,E217)</f>
        <v>7.32941031877908</v>
      </c>
    </row>
    <row r="218" customFormat="false" ht="18" hidden="false" customHeight="true" outlineLevel="0" collapsed="false">
      <c r="A218" s="0" t="s">
        <v>189</v>
      </c>
      <c r="B218" s="1" t="n">
        <v>90319.52279</v>
      </c>
      <c r="C218" s="1" t="n">
        <v>50266.14693</v>
      </c>
      <c r="D218" s="1" t="n">
        <v>1240.72368</v>
      </c>
      <c r="E218" s="5" t="n">
        <f aca="false">((B218-$B$216)^2+(C218-$C$216)^2)^0.5</f>
        <v>14.293515216996</v>
      </c>
      <c r="F218" s="6" t="n">
        <f aca="false">IF(A218="L",-E218,E218)</f>
        <v>14.293515216996</v>
      </c>
    </row>
    <row r="219" customFormat="false" ht="18" hidden="false" customHeight="true" outlineLevel="0" collapsed="false">
      <c r="A219" s="0" t="s">
        <v>190</v>
      </c>
      <c r="B219" s="1" t="n">
        <v>90314.37527</v>
      </c>
      <c r="C219" s="1" t="n">
        <v>50270.18974</v>
      </c>
      <c r="D219" s="1" t="n">
        <v>1240.7515</v>
      </c>
      <c r="E219" s="5" t="n">
        <f aca="false">((B219-$B$216)^2+(C219-$C$216)^2)^0.5</f>
        <v>20.8137552899693</v>
      </c>
      <c r="F219" s="6" t="n">
        <f aca="false">IF(A219="L",-E219,E219)</f>
        <v>20.8137552899693</v>
      </c>
    </row>
    <row r="220" customFormat="false" ht="18" hidden="false" customHeight="true" outlineLevel="0" collapsed="false">
      <c r="A220" s="0" t="s">
        <v>191</v>
      </c>
      <c r="B220" s="1" t="n">
        <v>90334.43128</v>
      </c>
      <c r="C220" s="1" t="n">
        <v>50252.11369</v>
      </c>
      <c r="D220" s="1" t="n">
        <v>1240.82568</v>
      </c>
      <c r="E220" s="5" t="n">
        <f aca="false">((B220-$B$216)^2+(C220-$C$216)^2)^0.5</f>
        <v>6.18704538158978</v>
      </c>
      <c r="F220" s="6" t="n">
        <f aca="false">IF(A220="L",-E220,E220)</f>
        <v>6.18704538158978</v>
      </c>
    </row>
    <row r="221" customFormat="false" ht="18" hidden="false" customHeight="true" outlineLevel="0" collapsed="false">
      <c r="A221" s="0" t="s">
        <v>192</v>
      </c>
      <c r="B221" s="1" t="n">
        <v>90345.09685</v>
      </c>
      <c r="C221" s="1" t="n">
        <v>50242.76154</v>
      </c>
      <c r="D221" s="1" t="n">
        <v>1240.98982</v>
      </c>
      <c r="E221" s="5" t="n">
        <f aca="false">((B221-$B$216)^2+(C221-$C$216)^2)^0.5</f>
        <v>20.372133542721</v>
      </c>
      <c r="F221" s="6" t="n">
        <f aca="false">IF(A221="L",-E221,E221)</f>
        <v>20.372133542721</v>
      </c>
    </row>
    <row r="222" customFormat="false" ht="18" hidden="false" customHeight="true" outlineLevel="0" collapsed="false">
      <c r="A222" s="0" t="s">
        <v>193</v>
      </c>
      <c r="B222" s="1" t="n">
        <v>90350.38017</v>
      </c>
      <c r="C222" s="1" t="n">
        <v>50237.64923</v>
      </c>
      <c r="D222" s="1" t="n">
        <v>1240.96044</v>
      </c>
      <c r="E222" s="5" t="n">
        <f aca="false">((B222-$B$216)^2+(C222-$C$216)^2)^0.5</f>
        <v>27.7172463172184</v>
      </c>
      <c r="F222" s="6" t="n">
        <f aca="false">IF(A222="L",-E222,E222)</f>
        <v>27.7172463172184</v>
      </c>
    </row>
    <row r="223" customFormat="false" ht="18" hidden="false" customHeight="true" outlineLevel="0" collapsed="false">
      <c r="A223" s="0" t="s">
        <v>194</v>
      </c>
      <c r="B223" s="1" t="n">
        <v>90350.33755</v>
      </c>
      <c r="C223" s="1" t="n">
        <v>50237.60573</v>
      </c>
      <c r="D223" s="1" t="n">
        <v>1240.96621</v>
      </c>
      <c r="E223" s="5" t="n">
        <f aca="false">((B223-$B$216)^2+(C223-$C$216)^2)^0.5</f>
        <v>27.7147051425167</v>
      </c>
      <c r="F223" s="6" t="n">
        <f aca="false">IF(A223="L",-E223,E223)</f>
        <v>27.7147051425167</v>
      </c>
    </row>
    <row r="224" s="3" customFormat="true" ht="18" hidden="false" customHeight="true" outlineLevel="0" collapsed="false">
      <c r="A224" s="3" t="s">
        <v>195</v>
      </c>
      <c r="B224" s="4" t="n">
        <v>90347.04839</v>
      </c>
      <c r="C224" s="4" t="n">
        <v>50274.17443</v>
      </c>
      <c r="D224" s="4" t="n">
        <v>1241.10838</v>
      </c>
      <c r="E224" s="5" t="n">
        <f aca="false">((B224-$B$224)^2+(C224-$C$224)^2)^0.5</f>
        <v>0</v>
      </c>
      <c r="F224" s="6" t="n">
        <f aca="false">IF(A224="L",-E224,E224)</f>
        <v>0</v>
      </c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</row>
    <row r="225" customFormat="false" ht="18" hidden="false" customHeight="true" outlineLevel="0" collapsed="false">
      <c r="A225" s="0" t="s">
        <v>196</v>
      </c>
      <c r="B225" s="1" t="n">
        <v>90341.73808</v>
      </c>
      <c r="C225" s="1" t="n">
        <v>50279.15754</v>
      </c>
      <c r="D225" s="1" t="n">
        <v>1241.07822</v>
      </c>
      <c r="E225" s="5" t="n">
        <f aca="false">((B225-$B$224)^2+(C225-$C$224)^2)^0.5</f>
        <v>7.28222339455597</v>
      </c>
      <c r="F225" s="6" t="n">
        <f aca="false">IF(A225="L",-E225,E225)</f>
        <v>7.28222339455597</v>
      </c>
    </row>
    <row r="226" customFormat="false" ht="18" hidden="false" customHeight="true" outlineLevel="0" collapsed="false">
      <c r="A226" s="0" t="s">
        <v>197</v>
      </c>
      <c r="B226" s="1" t="n">
        <v>90336.68589</v>
      </c>
      <c r="C226" s="1" t="n">
        <v>50283.6517</v>
      </c>
      <c r="D226" s="1" t="n">
        <v>1241.05861</v>
      </c>
      <c r="E226" s="5" t="n">
        <f aca="false">((B226-$B$224)^2+(C226-$C$224)^2)^0.5</f>
        <v>14.0427936288695</v>
      </c>
      <c r="F226" s="6" t="n">
        <f aca="false">IF(A226="L",-E226,E226)</f>
        <v>14.0427936288695</v>
      </c>
    </row>
    <row r="227" customFormat="false" ht="18" hidden="false" customHeight="true" outlineLevel="0" collapsed="false">
      <c r="A227" s="0" t="s">
        <v>198</v>
      </c>
      <c r="B227" s="1" t="n">
        <v>90330.50797</v>
      </c>
      <c r="C227" s="1" t="n">
        <v>50289.08417</v>
      </c>
      <c r="D227" s="1" t="n">
        <v>1240.98451</v>
      </c>
      <c r="E227" s="5" t="n">
        <f aca="false">((B227-$B$224)^2+(C227-$C$224)^2)^0.5</f>
        <v>22.2684943506237</v>
      </c>
      <c r="F227" s="6" t="n">
        <f aca="false">IF(A227="L",-E227,E227)</f>
        <v>22.2684943506237</v>
      </c>
    </row>
    <row r="228" customFormat="false" ht="18" hidden="false" customHeight="true" outlineLevel="0" collapsed="false">
      <c r="A228" s="0" t="s">
        <v>199</v>
      </c>
      <c r="B228" s="1" t="n">
        <v>90352.14486</v>
      </c>
      <c r="C228" s="1" t="n">
        <v>50269.53578</v>
      </c>
      <c r="D228" s="1" t="n">
        <v>1241.13504</v>
      </c>
      <c r="E228" s="5" t="n">
        <f aca="false">((B228-$B$224)^2+(C228-$C$224)^2)^0.5</f>
        <v>6.8913772414118</v>
      </c>
      <c r="F228" s="6" t="n">
        <f aca="false">IF(A228="L",-E228,E228)</f>
        <v>6.8913772414118</v>
      </c>
    </row>
    <row r="229" customFormat="false" ht="18" hidden="false" customHeight="true" outlineLevel="0" collapsed="false">
      <c r="A229" s="0" t="s">
        <v>200</v>
      </c>
      <c r="B229" s="1" t="n">
        <v>90361.95079</v>
      </c>
      <c r="C229" s="1" t="n">
        <v>50260.60039</v>
      </c>
      <c r="D229" s="1" t="n">
        <v>1241.22717</v>
      </c>
      <c r="E229" s="5" t="n">
        <f aca="false">((B229-$B$224)^2+(C229-$C$224)^2)^0.5</f>
        <v>20.1577798301741</v>
      </c>
      <c r="F229" s="6" t="n">
        <f aca="false">IF(A229="L",-E229,E229)</f>
        <v>20.1577798301741</v>
      </c>
    </row>
    <row r="230" customFormat="false" ht="18" hidden="false" customHeight="true" outlineLevel="0" collapsed="false">
      <c r="A230" s="0" t="s">
        <v>201</v>
      </c>
      <c r="B230" s="1" t="n">
        <v>90366.72468</v>
      </c>
      <c r="C230" s="1" t="n">
        <v>50255.77254</v>
      </c>
      <c r="D230" s="1" t="n">
        <v>1241.27249</v>
      </c>
      <c r="E230" s="5" t="n">
        <f aca="false">((B230-$B$224)^2+(C230-$C$224)^2)^0.5</f>
        <v>26.940414691247</v>
      </c>
      <c r="F230" s="6" t="n">
        <f aca="false">IF(A230="L",-E230,E230)</f>
        <v>26.940414691247</v>
      </c>
    </row>
    <row r="231" s="3" customFormat="true" ht="18" hidden="false" customHeight="true" outlineLevel="0" collapsed="false">
      <c r="A231" s="3" t="s">
        <v>202</v>
      </c>
      <c r="B231" s="4" t="n">
        <v>90364.36187</v>
      </c>
      <c r="C231" s="4" t="n">
        <v>50292.14506</v>
      </c>
      <c r="D231" s="4" t="n">
        <v>1241.35757</v>
      </c>
      <c r="E231" s="5" t="n">
        <f aca="false">((B231-$B$231)^2+(C231-$C$231)^2)^0.5</f>
        <v>0</v>
      </c>
      <c r="F231" s="6" t="n">
        <f aca="false">IF(A231="L",-E231,E231)</f>
        <v>0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8" hidden="false" customHeight="true" outlineLevel="0" collapsed="false">
      <c r="A232" s="0" t="s">
        <v>203</v>
      </c>
      <c r="B232" s="1" t="n">
        <v>90359.51358</v>
      </c>
      <c r="C232" s="1" t="n">
        <v>50297.16913</v>
      </c>
      <c r="D232" s="1" t="n">
        <v>1241.37228</v>
      </c>
      <c r="E232" s="5" t="n">
        <f aca="false">((B232-$B$231)^2+(C232-$C$231)^2)^0.5</f>
        <v>6.98191916946487</v>
      </c>
      <c r="F232" s="6" t="n">
        <f aca="false">IF(A232="L",-E232,E232)</f>
        <v>6.98191916946487</v>
      </c>
    </row>
    <row r="233" customFormat="false" ht="18" hidden="false" customHeight="true" outlineLevel="0" collapsed="false">
      <c r="A233" s="0" t="s">
        <v>204</v>
      </c>
      <c r="B233" s="1" t="n">
        <v>90354.24803</v>
      </c>
      <c r="C233" s="1" t="n">
        <v>50302.46946</v>
      </c>
      <c r="D233" s="1" t="n">
        <v>1241.30692</v>
      </c>
      <c r="E233" s="5" t="n">
        <f aca="false">((B233-$B$231)^2+(C233-$C$231)^2)^0.5</f>
        <v>14.4527850224574</v>
      </c>
      <c r="F233" s="6" t="n">
        <f aca="false">IF(A233="L",-E233,E233)</f>
        <v>14.4527850224574</v>
      </c>
    </row>
    <row r="234" customFormat="false" ht="18" hidden="false" customHeight="true" outlineLevel="0" collapsed="false">
      <c r="A234" s="0" t="s">
        <v>205</v>
      </c>
      <c r="B234" s="1" t="n">
        <v>90348.66439</v>
      </c>
      <c r="C234" s="1" t="n">
        <v>50307.85208</v>
      </c>
      <c r="D234" s="1" t="n">
        <v>1241.26851</v>
      </c>
      <c r="E234" s="5" t="n">
        <f aca="false">((B234-$B$231)^2+(C234-$C$231)^2)^0.5</f>
        <v>22.2063359343735</v>
      </c>
      <c r="F234" s="6" t="n">
        <f aca="false">IF(A234="L",-E234,E234)</f>
        <v>22.2063359343735</v>
      </c>
    </row>
    <row r="235" customFormat="false" ht="18" hidden="false" customHeight="true" outlineLevel="0" collapsed="false">
      <c r="A235" s="0" t="s">
        <v>206</v>
      </c>
      <c r="B235" s="1" t="n">
        <v>90370.29642</v>
      </c>
      <c r="C235" s="1" t="n">
        <v>50286.31468</v>
      </c>
      <c r="D235" s="1" t="n">
        <v>1241.4371</v>
      </c>
      <c r="E235" s="5" t="n">
        <f aca="false">((B235-$B$231)^2+(C235-$C$231)^2)^0.5</f>
        <v>8.31938787693887</v>
      </c>
      <c r="F235" s="6" t="n">
        <f aca="false">IF(A235="L",-E235,E235)</f>
        <v>8.31938787693887</v>
      </c>
    </row>
    <row r="236" customFormat="false" ht="18" hidden="false" customHeight="true" outlineLevel="0" collapsed="false">
      <c r="A236" s="0" t="s">
        <v>207</v>
      </c>
      <c r="B236" s="1" t="n">
        <v>90378.59348</v>
      </c>
      <c r="C236" s="1" t="n">
        <v>50278.51073</v>
      </c>
      <c r="D236" s="1" t="n">
        <v>1241.50269</v>
      </c>
      <c r="E236" s="5" t="n">
        <f aca="false">((B236-$B$231)^2+(C236-$C$231)^2)^0.5</f>
        <v>19.7087208550198</v>
      </c>
      <c r="F236" s="6" t="n">
        <f aca="false">IF(A236="L",-E236,E236)</f>
        <v>19.7087208550198</v>
      </c>
    </row>
    <row r="237" customFormat="false" ht="18" hidden="false" customHeight="true" outlineLevel="0" collapsed="false">
      <c r="A237" s="0" t="s">
        <v>208</v>
      </c>
      <c r="B237" s="1" t="n">
        <v>90382.98121</v>
      </c>
      <c r="C237" s="1" t="n">
        <v>50272.9527</v>
      </c>
      <c r="D237" s="1" t="n">
        <v>1241.49943</v>
      </c>
      <c r="E237" s="5" t="n">
        <f aca="false">((B237-$B$231)^2+(C237-$C$231)^2)^0.5</f>
        <v>26.7399795139303</v>
      </c>
      <c r="F237" s="6" t="n">
        <f aca="false">IF(A237="L",-E237,E237)</f>
        <v>26.7399795139303</v>
      </c>
    </row>
    <row r="238" s="3" customFormat="true" ht="18" hidden="false" customHeight="true" outlineLevel="0" collapsed="false">
      <c r="A238" s="3" t="s">
        <v>209</v>
      </c>
      <c r="B238" s="4" t="n">
        <v>90381.7707</v>
      </c>
      <c r="C238" s="4" t="n">
        <v>50310.21907</v>
      </c>
      <c r="D238" s="4" t="n">
        <v>1241.61194</v>
      </c>
      <c r="E238" s="5" t="n">
        <f aca="false">((B238-$B$238)^2+(C238-$C$238)^2)^0.5</f>
        <v>0</v>
      </c>
      <c r="F238" s="6" t="n">
        <f aca="false">IF(A238="L",-E238,E238)</f>
        <v>0</v>
      </c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8" hidden="false" customHeight="true" outlineLevel="0" collapsed="false">
      <c r="A239" s="0" t="s">
        <v>210</v>
      </c>
      <c r="B239" s="1" t="n">
        <v>90376.60815</v>
      </c>
      <c r="C239" s="1" t="n">
        <v>50315.63131</v>
      </c>
      <c r="D239" s="1" t="n">
        <v>1241.66476</v>
      </c>
      <c r="E239" s="5" t="n">
        <f aca="false">((B239-$B$238)^2+(C239-$C$238)^2)^0.5</f>
        <v>7.47958984971843</v>
      </c>
      <c r="F239" s="6" t="n">
        <f aca="false">IF(A239="L",-E239,E239)</f>
        <v>7.47958984971843</v>
      </c>
    </row>
    <row r="240" customFormat="false" ht="18" hidden="false" customHeight="true" outlineLevel="0" collapsed="false">
      <c r="A240" s="0" t="s">
        <v>211</v>
      </c>
      <c r="B240" s="1" t="n">
        <v>90370.38529</v>
      </c>
      <c r="C240" s="1" t="n">
        <v>50322.052</v>
      </c>
      <c r="D240" s="1" t="n">
        <v>1241.59864</v>
      </c>
      <c r="E240" s="5" t="n">
        <f aca="false">((B240-$B$238)^2+(C240-$C$238)^2)^0.5</f>
        <v>16.4208950198467</v>
      </c>
      <c r="F240" s="6" t="n">
        <f aca="false">IF(A240="L",-E240,E240)</f>
        <v>16.4208950198467</v>
      </c>
    </row>
    <row r="241" customFormat="false" ht="18" hidden="false" customHeight="true" outlineLevel="0" collapsed="false">
      <c r="A241" s="0" t="s">
        <v>212</v>
      </c>
      <c r="B241" s="1" t="n">
        <v>90364.71</v>
      </c>
      <c r="C241" s="1" t="n">
        <v>50327.11499</v>
      </c>
      <c r="D241" s="1" t="n">
        <v>1241.71559</v>
      </c>
      <c r="E241" s="5" t="n">
        <f aca="false">((B241-$B$238)^2+(C241-$C$238)^2)^0.5</f>
        <v>24.0112389754476</v>
      </c>
      <c r="F241" s="6" t="n">
        <f aca="false">IF(A241="L",-E241,E241)</f>
        <v>24.0112389754476</v>
      </c>
    </row>
    <row r="242" customFormat="false" ht="18" hidden="false" customHeight="true" outlineLevel="0" collapsed="false">
      <c r="A242" s="0" t="s">
        <v>213</v>
      </c>
      <c r="B242" s="1" t="n">
        <v>90386.18728</v>
      </c>
      <c r="C242" s="1" t="n">
        <v>50306.16895</v>
      </c>
      <c r="D242" s="1" t="n">
        <v>1241.67305</v>
      </c>
      <c r="E242" s="5" t="n">
        <f aca="false">((B242-$B$238)^2+(C242-$C$238)^2)^0.5</f>
        <v>5.99246617936554</v>
      </c>
      <c r="F242" s="6" t="n">
        <f aca="false">IF(A242="L",-E242,E242)</f>
        <v>5.99246617936554</v>
      </c>
    </row>
    <row r="243" customFormat="false" ht="18" hidden="false" customHeight="true" outlineLevel="0" collapsed="false">
      <c r="A243" s="0" t="s">
        <v>214</v>
      </c>
      <c r="B243" s="1" t="n">
        <v>90396.4703</v>
      </c>
      <c r="C243" s="1" t="n">
        <v>50296.29403</v>
      </c>
      <c r="D243" s="1" t="n">
        <v>1241.77286</v>
      </c>
      <c r="E243" s="5" t="n">
        <f aca="false">((B243-$B$238)^2+(C243-$C$238)^2)^0.5</f>
        <v>20.2480858147595</v>
      </c>
      <c r="F243" s="6" t="n">
        <f aca="false">IF(A243="L",-E243,E243)</f>
        <v>20.2480858147595</v>
      </c>
    </row>
    <row r="244" customFormat="false" ht="18" hidden="false" customHeight="true" outlineLevel="0" collapsed="false">
      <c r="A244" s="0" t="s">
        <v>215</v>
      </c>
      <c r="B244" s="1" t="n">
        <v>90400.24283</v>
      </c>
      <c r="C244" s="1" t="n">
        <v>50291.78626</v>
      </c>
      <c r="D244" s="1" t="n">
        <v>1241.7688</v>
      </c>
      <c r="E244" s="5" t="n">
        <f aca="false">((B244-$B$238)^2+(C244-$C$238)^2)^0.5</f>
        <v>26.095748144732</v>
      </c>
      <c r="F244" s="6" t="n">
        <f aca="false">IF(A244="L",-E244,E244)</f>
        <v>26.095748144732</v>
      </c>
    </row>
    <row r="245" s="3" customFormat="true" ht="18" hidden="false" customHeight="true" outlineLevel="0" collapsed="false">
      <c r="A245" s="3" t="s">
        <v>216</v>
      </c>
      <c r="B245" s="4" t="n">
        <v>90399.15124</v>
      </c>
      <c r="C245" s="4" t="n">
        <v>50328.20367</v>
      </c>
      <c r="D245" s="4" t="n">
        <v>1242.05606</v>
      </c>
      <c r="E245" s="5" t="n">
        <f aca="false">((B245-$B$245)^2+(C245-$C$245)^2)^0.5</f>
        <v>0</v>
      </c>
      <c r="F245" s="6" t="n">
        <f aca="false">IF(A245="L",-E245,E245)</f>
        <v>0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8" hidden="false" customHeight="true" outlineLevel="0" collapsed="false">
      <c r="A246" s="0" t="s">
        <v>217</v>
      </c>
      <c r="B246" s="1" t="n">
        <v>90394.68274</v>
      </c>
      <c r="C246" s="1" t="n">
        <v>50333.49313</v>
      </c>
      <c r="D246" s="1" t="n">
        <v>1242.08935</v>
      </c>
      <c r="E246" s="5" t="n">
        <f aca="false">((B246-$B$245)^2+(C246-$C$245)^2)^0.5</f>
        <v>6.9242963066021</v>
      </c>
      <c r="F246" s="6" t="n">
        <f aca="false">IF(A246="L",-E246,E246)</f>
        <v>6.9242963066021</v>
      </c>
    </row>
    <row r="247" customFormat="false" ht="18" hidden="false" customHeight="true" outlineLevel="0" collapsed="false">
      <c r="A247" s="0" t="s">
        <v>218</v>
      </c>
      <c r="B247" s="1" t="n">
        <v>90388.80974</v>
      </c>
      <c r="C247" s="1" t="n">
        <v>50339.59286</v>
      </c>
      <c r="D247" s="1" t="n">
        <v>1242.09978</v>
      </c>
      <c r="E247" s="5" t="n">
        <f aca="false">((B247-$B$245)^2+(C247-$C$245)^2)^0.5</f>
        <v>15.3837664798374</v>
      </c>
      <c r="F247" s="6" t="n">
        <f aca="false">IF(A247="L",-E247,E247)</f>
        <v>15.3837664798374</v>
      </c>
    </row>
    <row r="248" customFormat="false" ht="18" hidden="false" customHeight="true" outlineLevel="0" collapsed="false">
      <c r="A248" s="0" t="s">
        <v>219</v>
      </c>
      <c r="B248" s="1" t="n">
        <v>90383.34</v>
      </c>
      <c r="C248" s="1" t="n">
        <v>50345.3331</v>
      </c>
      <c r="D248" s="1" t="n">
        <v>1242.29934</v>
      </c>
      <c r="E248" s="5" t="n">
        <f aca="false">((B248-$B$245)^2+(C248-$C$245)^2)^0.5</f>
        <v>23.3112136634463</v>
      </c>
      <c r="F248" s="6" t="n">
        <f aca="false">IF(A248="L",-E248,E248)</f>
        <v>23.3112136634463</v>
      </c>
    </row>
    <row r="249" customFormat="false" ht="18" hidden="false" customHeight="true" outlineLevel="0" collapsed="false">
      <c r="A249" s="0" t="s">
        <v>220</v>
      </c>
      <c r="B249" s="1" t="n">
        <v>90404.18409</v>
      </c>
      <c r="C249" s="1" t="n">
        <v>50322.83605</v>
      </c>
      <c r="D249" s="1" t="n">
        <v>1241.97918</v>
      </c>
      <c r="E249" s="5" t="n">
        <f aca="false">((B249-$B$245)^2+(C249-$C$245)^2)^0.5</f>
        <v>7.35805161621164</v>
      </c>
      <c r="F249" s="6" t="n">
        <f aca="false">IF(A249="L",-E249,E249)</f>
        <v>7.35805161621164</v>
      </c>
    </row>
    <row r="250" customFormat="false" ht="18" hidden="false" customHeight="true" outlineLevel="0" collapsed="false">
      <c r="A250" s="0" t="s">
        <v>221</v>
      </c>
      <c r="B250" s="1" t="n">
        <v>90413.26248</v>
      </c>
      <c r="C250" s="1" t="n">
        <v>50315.37641</v>
      </c>
      <c r="D250" s="1" t="n">
        <v>1242.01644</v>
      </c>
      <c r="E250" s="5" t="n">
        <f aca="false">((B250-$B$245)^2+(C250-$C$245)^2)^0.5</f>
        <v>19.0700208034835</v>
      </c>
      <c r="F250" s="6" t="n">
        <f aca="false">IF(A250="L",-E250,E250)</f>
        <v>19.0700208034835</v>
      </c>
    </row>
    <row r="251" customFormat="false" ht="18" hidden="false" customHeight="true" outlineLevel="0" collapsed="false">
      <c r="A251" s="0" t="s">
        <v>222</v>
      </c>
      <c r="B251" s="1" t="n">
        <v>90418.74038</v>
      </c>
      <c r="C251" s="1" t="n">
        <v>50310.98555</v>
      </c>
      <c r="D251" s="1" t="n">
        <v>1242.04499</v>
      </c>
      <c r="E251" s="5" t="n">
        <f aca="false">((B251-$B$245)^2+(C251-$C$245)^2)^0.5</f>
        <v>26.0806070150607</v>
      </c>
      <c r="F251" s="6" t="n">
        <f aca="false">IF(A251="L",-E251,E251)</f>
        <v>26.0806070150607</v>
      </c>
    </row>
    <row r="252" s="3" customFormat="true" ht="18" hidden="false" customHeight="true" outlineLevel="0" collapsed="false">
      <c r="A252" s="3" t="s">
        <v>223</v>
      </c>
      <c r="B252" s="4" t="n">
        <v>90416.54518</v>
      </c>
      <c r="C252" s="4" t="n">
        <v>50346.17424</v>
      </c>
      <c r="D252" s="4" t="n">
        <v>1242.62096</v>
      </c>
      <c r="E252" s="5" t="n">
        <f aca="false">((B252-$B$252)^2+(C252-$C$252)^2)^0.5</f>
        <v>0</v>
      </c>
      <c r="F252" s="6" t="n">
        <f aca="false">IF(A252="L",-E252,E252)</f>
        <v>0</v>
      </c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8" hidden="false" customHeight="true" outlineLevel="0" collapsed="false">
      <c r="A253" s="0" t="s">
        <v>224</v>
      </c>
      <c r="B253" s="1" t="n">
        <v>90412.75409</v>
      </c>
      <c r="C253" s="1" t="n">
        <v>50350.83807</v>
      </c>
      <c r="D253" s="1" t="n">
        <v>1242.5233</v>
      </c>
      <c r="E253" s="5" t="n">
        <f aca="false">((B253-$B$252)^2+(C253-$C$252)^2)^0.5</f>
        <v>6.01029730187862</v>
      </c>
      <c r="F253" s="6" t="n">
        <f aca="false">IF(A253="L",-E253,E253)</f>
        <v>6.01029730187862</v>
      </c>
    </row>
    <row r="254" customFormat="false" ht="18" hidden="false" customHeight="true" outlineLevel="0" collapsed="false">
      <c r="A254" s="0" t="s">
        <v>225</v>
      </c>
      <c r="B254" s="1" t="n">
        <v>90407.09094</v>
      </c>
      <c r="C254" s="1" t="n">
        <v>50356.97487</v>
      </c>
      <c r="D254" s="1" t="n">
        <v>1242.60317</v>
      </c>
      <c r="E254" s="5" t="n">
        <f aca="false">((B254-$B$252)^2+(C254-$C$252)^2)^0.5</f>
        <v>14.3539632984962</v>
      </c>
      <c r="F254" s="6" t="n">
        <f aca="false">IF(A254="L",-E254,E254)</f>
        <v>14.3539632984962</v>
      </c>
    </row>
    <row r="255" customFormat="false" ht="18" hidden="false" customHeight="true" outlineLevel="0" collapsed="false">
      <c r="A255" s="0" t="s">
        <v>226</v>
      </c>
      <c r="B255" s="1" t="n">
        <v>90402.33029</v>
      </c>
      <c r="C255" s="1" t="n">
        <v>50362.79361</v>
      </c>
      <c r="D255" s="1" t="n">
        <v>1242.4038</v>
      </c>
      <c r="E255" s="5" t="n">
        <f aca="false">((B255-$B$252)^2+(C255-$C$252)^2)^0.5</f>
        <v>21.8693062740704</v>
      </c>
      <c r="F255" s="6" t="n">
        <f aca="false">IF(A255="L",-E255,E255)</f>
        <v>21.8693062740704</v>
      </c>
    </row>
    <row r="256" customFormat="false" ht="18" hidden="false" customHeight="true" outlineLevel="0" collapsed="false">
      <c r="A256" s="0" t="s">
        <v>227</v>
      </c>
      <c r="B256" s="1" t="n">
        <v>90421.67596</v>
      </c>
      <c r="C256" s="1" t="n">
        <v>50340.50935</v>
      </c>
      <c r="D256" s="1" t="n">
        <v>1242.49022</v>
      </c>
      <c r="E256" s="5" t="n">
        <f aca="false">((B256-$B$252)^2+(C256-$C$252)^2)^0.5</f>
        <v>7.64302833439864</v>
      </c>
      <c r="F256" s="6" t="n">
        <f aca="false">IF(A256="L",-E256,E256)</f>
        <v>7.64302833439864</v>
      </c>
    </row>
    <row r="257" customFormat="false" ht="18" hidden="false" customHeight="true" outlineLevel="0" collapsed="false">
      <c r="A257" s="0" t="s">
        <v>228</v>
      </c>
      <c r="B257" s="1" t="n">
        <v>90431.11448</v>
      </c>
      <c r="C257" s="1" t="n">
        <v>50331.30748</v>
      </c>
      <c r="D257" s="1" t="n">
        <v>1242.35711</v>
      </c>
      <c r="E257" s="5" t="n">
        <f aca="false">((B257-$B$252)^2+(C257-$C$252)^2)^0.5</f>
        <v>20.8155003636136</v>
      </c>
      <c r="F257" s="6" t="n">
        <f aca="false">IF(A257="L",-E257,E257)</f>
        <v>20.8155003636136</v>
      </c>
    </row>
    <row r="258" customFormat="false" ht="18" hidden="false" customHeight="true" outlineLevel="0" collapsed="false">
      <c r="A258" s="0" t="s">
        <v>229</v>
      </c>
      <c r="B258" s="1" t="n">
        <v>90436.26829</v>
      </c>
      <c r="C258" s="1" t="n">
        <v>50326.6786</v>
      </c>
      <c r="D258" s="1" t="n">
        <v>1242.3395</v>
      </c>
      <c r="E258" s="5" t="n">
        <f aca="false">((B258-$B$252)^2+(C258-$C$252)^2)^0.5</f>
        <v>27.7323105254861</v>
      </c>
      <c r="F258" s="6" t="n">
        <f aca="false">IF(A258="L",-E258,E258)</f>
        <v>27.7323105254861</v>
      </c>
    </row>
    <row r="259" s="3" customFormat="true" ht="18" hidden="false" customHeight="true" outlineLevel="0" collapsed="false">
      <c r="A259" s="3" t="s">
        <v>230</v>
      </c>
      <c r="B259" s="4" t="n">
        <v>90433.84498</v>
      </c>
      <c r="C259" s="4" t="n">
        <v>50364.16538</v>
      </c>
      <c r="D259" s="4" t="n">
        <v>1242.91173</v>
      </c>
      <c r="E259" s="5" t="n">
        <f aca="false">((B259-$B$259)^2+(C259-$C$259)^2)^0.5</f>
        <v>0</v>
      </c>
      <c r="F259" s="6" t="n">
        <f aca="false">IF(A259="L",-E259,E259)</f>
        <v>0</v>
      </c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8" hidden="false" customHeight="true" outlineLevel="0" collapsed="false">
      <c r="A260" s="0" t="s">
        <v>231</v>
      </c>
      <c r="B260" s="1" t="n">
        <v>90430.68718</v>
      </c>
      <c r="C260" s="1" t="n">
        <v>50368.50367</v>
      </c>
      <c r="D260" s="1" t="n">
        <v>1242.97136</v>
      </c>
      <c r="E260" s="5" t="n">
        <f aca="false">((B260-$B$259)^2+(C260-$C$259)^2)^0.5</f>
        <v>5.3658606918278</v>
      </c>
      <c r="F260" s="6" t="n">
        <f aca="false">IF(A260="L",-E260,E260)</f>
        <v>5.3658606918278</v>
      </c>
    </row>
    <row r="261" customFormat="false" ht="18" hidden="false" customHeight="true" outlineLevel="0" collapsed="false">
      <c r="A261" s="0" t="s">
        <v>232</v>
      </c>
      <c r="B261" s="1" t="n">
        <v>90425.55526</v>
      </c>
      <c r="C261" s="1" t="n">
        <v>50374.55999</v>
      </c>
      <c r="D261" s="1" t="n">
        <v>1243.03963</v>
      </c>
      <c r="E261" s="5" t="n">
        <f aca="false">((B261-$B$259)^2+(C261-$C$259)^2)^0.5</f>
        <v>13.2953892282465</v>
      </c>
      <c r="F261" s="6" t="n">
        <f aca="false">IF(A261="L",-E261,E261)</f>
        <v>13.2953892282465</v>
      </c>
    </row>
    <row r="262" customFormat="false" ht="18" hidden="false" customHeight="true" outlineLevel="0" collapsed="false">
      <c r="A262" s="0" t="s">
        <v>233</v>
      </c>
      <c r="B262" s="1" t="n">
        <v>90425.4864</v>
      </c>
      <c r="C262" s="1" t="n">
        <v>50374.48398</v>
      </c>
      <c r="D262" s="1" t="n">
        <v>1243.04019</v>
      </c>
      <c r="E262" s="5" t="n">
        <f aca="false">((B262-$B$259)^2+(C262-$C$259)^2)^0.5</f>
        <v>13.2792833231457</v>
      </c>
      <c r="F262" s="6" t="n">
        <f aca="false">IF(A262="L",-E262,E262)</f>
        <v>13.2792833231457</v>
      </c>
    </row>
    <row r="263" customFormat="false" ht="18" hidden="false" customHeight="true" outlineLevel="0" collapsed="false">
      <c r="A263" s="0" t="s">
        <v>234</v>
      </c>
      <c r="B263" s="1" t="n">
        <v>90420.3669</v>
      </c>
      <c r="C263" s="1" t="n">
        <v>50382.61201</v>
      </c>
      <c r="D263" s="1" t="n">
        <v>1242.69126</v>
      </c>
      <c r="E263" s="5" t="n">
        <f aca="false">((B263-$B$259)^2+(C263-$C$259)^2)^0.5</f>
        <v>22.8459361559834</v>
      </c>
      <c r="F263" s="6" t="n">
        <f aca="false">IF(A263="L",-E263,E263)</f>
        <v>22.8459361559834</v>
      </c>
    </row>
    <row r="264" customFormat="false" ht="18" hidden="false" customHeight="true" outlineLevel="0" collapsed="false">
      <c r="A264" s="0" t="s">
        <v>235</v>
      </c>
      <c r="B264" s="1" t="n">
        <v>90437.97569</v>
      </c>
      <c r="C264" s="1" t="n">
        <v>50358.98558</v>
      </c>
      <c r="D264" s="1" t="n">
        <v>1242.95195</v>
      </c>
      <c r="E264" s="5" t="n">
        <f aca="false">((B264-$B$259)^2+(C264-$C$259)^2)^0.5</f>
        <v>6.62518627241383</v>
      </c>
      <c r="F264" s="6" t="n">
        <f aca="false">IF(A264="L",-E264,E264)</f>
        <v>6.62518627241383</v>
      </c>
    </row>
    <row r="265" customFormat="false" ht="18" hidden="false" customHeight="true" outlineLevel="0" collapsed="false">
      <c r="A265" s="0" t="s">
        <v>236</v>
      </c>
      <c r="B265" s="1" t="n">
        <v>90447.79561</v>
      </c>
      <c r="C265" s="1" t="n">
        <v>50348.60166</v>
      </c>
      <c r="D265" s="1" t="n">
        <v>1242.94377</v>
      </c>
      <c r="E265" s="5" t="n">
        <f aca="false">((B265-$B$259)^2+(C265-$C$259)^2)^0.5</f>
        <v>20.9009439412538</v>
      </c>
      <c r="F265" s="6" t="n">
        <f aca="false">IF(A265="L",-E265,E265)</f>
        <v>20.9009439412538</v>
      </c>
    </row>
    <row r="266" customFormat="false" ht="18" hidden="false" customHeight="true" outlineLevel="0" collapsed="false">
      <c r="A266" s="0" t="s">
        <v>237</v>
      </c>
      <c r="B266" s="1" t="n">
        <v>90452.68385</v>
      </c>
      <c r="C266" s="1" t="n">
        <v>50343.41899</v>
      </c>
      <c r="D266" s="1" t="n">
        <v>1242.93488</v>
      </c>
      <c r="E266" s="5" t="n">
        <f aca="false">((B266-$B$259)^2+(C266-$C$259)^2)^0.5</f>
        <v>28.0234851670749</v>
      </c>
      <c r="F266" s="6" t="n">
        <f aca="false">IF(A266="L",-E266,E266)</f>
        <v>28.0234851670749</v>
      </c>
    </row>
    <row r="267" s="3" customFormat="true" ht="18" hidden="false" customHeight="true" outlineLevel="0" collapsed="false">
      <c r="A267" s="3" t="s">
        <v>238</v>
      </c>
      <c r="B267" s="4" t="n">
        <v>90451.30353</v>
      </c>
      <c r="C267" s="4" t="n">
        <v>50382.18301</v>
      </c>
      <c r="D267" s="4" t="n">
        <v>1242.91913</v>
      </c>
      <c r="E267" s="5" t="n">
        <f aca="false">((B267-$B$267)^2+(C267-$C$267)^2)^0.5</f>
        <v>0</v>
      </c>
      <c r="F267" s="6" t="n">
        <f aca="false">IF(A267="L",-E267,E267)</f>
        <v>0</v>
      </c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8" hidden="false" customHeight="true" outlineLevel="0" collapsed="false">
      <c r="A268" s="0" t="s">
        <v>239</v>
      </c>
      <c r="B268" s="1" t="n">
        <v>90447.32732</v>
      </c>
      <c r="C268" s="1" t="n">
        <v>50388.82988</v>
      </c>
      <c r="D268" s="1" t="n">
        <v>1242.88975</v>
      </c>
      <c r="E268" s="5" t="n">
        <f aca="false">((B268-$B$267)^2+(C268-$C$267)^2)^0.5</f>
        <v>7.74539390612393</v>
      </c>
      <c r="F268" s="6" t="n">
        <f aca="false">IF(A268="L",-E268,E268)</f>
        <v>7.74539390612393</v>
      </c>
    </row>
    <row r="269" customFormat="false" ht="18" hidden="false" customHeight="true" outlineLevel="0" collapsed="false">
      <c r="A269" s="0" t="s">
        <v>240</v>
      </c>
      <c r="B269" s="1" t="n">
        <v>90443.0384</v>
      </c>
      <c r="C269" s="1" t="n">
        <v>50394.17802</v>
      </c>
      <c r="D269" s="1" t="n">
        <v>1242.88373</v>
      </c>
      <c r="E269" s="5" t="n">
        <f aca="false">((B269-$B$267)^2+(C269-$C$267)^2)^0.5</f>
        <v>14.5668335206031</v>
      </c>
      <c r="F269" s="6" t="n">
        <f aca="false">IF(A269="L",-E269,E269)</f>
        <v>14.5668335206031</v>
      </c>
    </row>
    <row r="270" customFormat="false" ht="18" hidden="false" customHeight="true" outlineLevel="0" collapsed="false">
      <c r="A270" s="0" t="s">
        <v>241</v>
      </c>
      <c r="B270" s="1" t="n">
        <v>90437.57111</v>
      </c>
      <c r="C270" s="1" t="n">
        <v>50399.47318</v>
      </c>
      <c r="D270" s="1" t="n">
        <v>1242.88949</v>
      </c>
      <c r="E270" s="5" t="n">
        <f aca="false">((B270-$B$267)^2+(C270-$C$267)^2)^0.5</f>
        <v>22.0800665235709</v>
      </c>
      <c r="F270" s="6" t="n">
        <f aca="false">IF(A270="L",-E270,E270)</f>
        <v>22.0800665235709</v>
      </c>
    </row>
    <row r="271" customFormat="false" ht="18" hidden="false" customHeight="true" outlineLevel="0" collapsed="false">
      <c r="A271" s="0" t="s">
        <v>242</v>
      </c>
      <c r="B271" s="1" t="n">
        <v>90455.01959</v>
      </c>
      <c r="C271" s="1" t="n">
        <v>50376.82268</v>
      </c>
      <c r="D271" s="1" t="n">
        <v>1243.16913</v>
      </c>
      <c r="E271" s="5" t="n">
        <f aca="false">((B271-$B$267)^2+(C271-$C$267)^2)^0.5</f>
        <v>6.52244123258088</v>
      </c>
      <c r="F271" s="6" t="n">
        <f aca="false">IF(A271="L",-E271,E271)</f>
        <v>6.52244123258088</v>
      </c>
    </row>
    <row r="272" customFormat="false" ht="18" hidden="false" customHeight="true" outlineLevel="0" collapsed="false">
      <c r="A272" s="0" t="s">
        <v>243</v>
      </c>
      <c r="B272" s="1" t="n">
        <v>90464.66215</v>
      </c>
      <c r="C272" s="1" t="n">
        <v>50367.31856</v>
      </c>
      <c r="D272" s="1" t="n">
        <v>1243.21</v>
      </c>
      <c r="E272" s="5" t="n">
        <f aca="false">((B272-$B$267)^2+(C272-$C$267)^2)^0.5</f>
        <v>19.9851095095049</v>
      </c>
      <c r="F272" s="6" t="n">
        <f aca="false">IF(A272="L",-E272,E272)</f>
        <v>19.9851095095049</v>
      </c>
    </row>
    <row r="273" customFormat="false" ht="18" hidden="false" customHeight="true" outlineLevel="0" collapsed="false">
      <c r="A273" s="0" t="s">
        <v>244</v>
      </c>
      <c r="B273" s="1" t="n">
        <v>90469.66371</v>
      </c>
      <c r="C273" s="1" t="n">
        <v>50362.66147</v>
      </c>
      <c r="D273" s="1" t="n">
        <v>1243.27888</v>
      </c>
      <c r="E273" s="5" t="n">
        <f aca="false">((B273-$B$267)^2+(C273-$C$267)^2)^0.5</f>
        <v>26.7990062055228</v>
      </c>
      <c r="F273" s="6" t="n">
        <f aca="false">IF(A273="L",-E273,E273)</f>
        <v>26.7990062055228</v>
      </c>
    </row>
    <row r="274" s="3" customFormat="true" ht="18" hidden="false" customHeight="true" outlineLevel="0" collapsed="false">
      <c r="A274" s="3" t="s">
        <v>245</v>
      </c>
      <c r="B274" s="4" t="n">
        <v>90468.61895</v>
      </c>
      <c r="C274" s="4" t="n">
        <v>50400.15182</v>
      </c>
      <c r="D274" s="4" t="n">
        <v>1243.15189</v>
      </c>
      <c r="E274" s="5" t="n">
        <f aca="false">((B274-$B$274)^2+(C274-$C$274)^2)^0.5</f>
        <v>0</v>
      </c>
      <c r="F274" s="6" t="n">
        <f aca="false">IF(A274="L",-E274,E274)</f>
        <v>0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8" hidden="false" customHeight="true" outlineLevel="0" collapsed="false">
      <c r="A275" s="0" t="s">
        <v>246</v>
      </c>
      <c r="B275" s="1" t="n">
        <v>90464.46563</v>
      </c>
      <c r="C275" s="1" t="n">
        <v>50405.6385</v>
      </c>
      <c r="D275" s="1" t="n">
        <v>1243.15269</v>
      </c>
      <c r="E275" s="5" t="n">
        <f aca="false">((B275-$B$274)^2+(C275-$C$274)^2)^0.5</f>
        <v>6.8814042494828</v>
      </c>
      <c r="F275" s="6" t="n">
        <f aca="false">IF(A275="L",-E275,E275)</f>
        <v>6.8814042494828</v>
      </c>
    </row>
    <row r="276" customFormat="false" ht="18" hidden="false" customHeight="true" outlineLevel="0" collapsed="false">
      <c r="A276" s="0" t="s">
        <v>247</v>
      </c>
      <c r="B276" s="1" t="n">
        <v>90460.66851</v>
      </c>
      <c r="C276" s="1" t="n">
        <v>50410.34511</v>
      </c>
      <c r="D276" s="1" t="n">
        <v>1243.15274</v>
      </c>
      <c r="E276" s="5" t="n">
        <f aca="false">((B276-$B$274)^2+(C276-$C$274)^2)^0.5</f>
        <v>12.9272060870773</v>
      </c>
      <c r="F276" s="6" t="n">
        <f aca="false">IF(A276="L",-E276,E276)</f>
        <v>12.9272060870773</v>
      </c>
    </row>
    <row r="277" customFormat="false" ht="18" hidden="false" customHeight="true" outlineLevel="0" collapsed="false">
      <c r="A277" s="0" t="s">
        <v>248</v>
      </c>
      <c r="B277" s="1" t="n">
        <v>90455.16265</v>
      </c>
      <c r="C277" s="1" t="n">
        <v>50415.66048</v>
      </c>
      <c r="D277" s="1" t="n">
        <v>1243.04128</v>
      </c>
      <c r="E277" s="5" t="n">
        <f aca="false">((B277-$B$274)^2+(C277-$C$274)^2)^0.5</f>
        <v>20.5326701791493</v>
      </c>
      <c r="F277" s="6" t="n">
        <f aca="false">IF(A277="L",-E277,E277)</f>
        <v>20.5326701791493</v>
      </c>
    </row>
    <row r="278" customFormat="false" ht="18" hidden="false" customHeight="true" outlineLevel="0" collapsed="false">
      <c r="A278" s="0" t="s">
        <v>249</v>
      </c>
      <c r="B278" s="1" t="n">
        <v>90473.15947</v>
      </c>
      <c r="C278" s="1" t="n">
        <v>50394.70158</v>
      </c>
      <c r="D278" s="1" t="n">
        <v>1243.18564</v>
      </c>
      <c r="E278" s="5" t="n">
        <f aca="false">((B278-$B$274)^2+(C278-$C$274)^2)^0.5</f>
        <v>7.09376049271021</v>
      </c>
      <c r="F278" s="6" t="n">
        <f aca="false">IF(A278="L",-E278,E278)</f>
        <v>7.09376049271021</v>
      </c>
    </row>
    <row r="279" customFormat="false" ht="18" hidden="false" customHeight="true" outlineLevel="0" collapsed="false">
      <c r="A279" s="0" t="s">
        <v>250</v>
      </c>
      <c r="B279" s="1" t="n">
        <v>90481.77371</v>
      </c>
      <c r="C279" s="1" t="n">
        <v>50385.0981</v>
      </c>
      <c r="D279" s="1" t="n">
        <v>1243.59914</v>
      </c>
      <c r="E279" s="5" t="n">
        <f aca="false">((B279-$B$274)^2+(C279-$C$274)^2)^0.5</f>
        <v>19.9915531286499</v>
      </c>
      <c r="F279" s="6" t="n">
        <f aca="false">IF(A279="L",-E279,E279)</f>
        <v>19.9915531286499</v>
      </c>
    </row>
    <row r="280" customFormat="false" ht="18" hidden="false" customHeight="true" outlineLevel="0" collapsed="false">
      <c r="A280" s="0" t="s">
        <v>251</v>
      </c>
      <c r="B280" s="1" t="n">
        <v>90488.30348</v>
      </c>
      <c r="C280" s="1" t="n">
        <v>50378.41695</v>
      </c>
      <c r="D280" s="1" t="n">
        <v>1243.44363</v>
      </c>
      <c r="E280" s="5" t="n">
        <f aca="false">((B280-$B$274)^2+(C280-$C$274)^2)^0.5</f>
        <v>29.3238008320503</v>
      </c>
      <c r="F280" s="6" t="n">
        <f aca="false">IF(A280="L",-E280,E280)</f>
        <v>29.3238008320503</v>
      </c>
    </row>
    <row r="281" s="3" customFormat="true" ht="18" hidden="false" customHeight="true" outlineLevel="0" collapsed="false">
      <c r="A281" s="3" t="s">
        <v>252</v>
      </c>
      <c r="B281" s="4" t="n">
        <v>90485.98021</v>
      </c>
      <c r="C281" s="4" t="n">
        <v>50418.04995</v>
      </c>
      <c r="D281" s="4" t="n">
        <v>1243.35516</v>
      </c>
      <c r="E281" s="5" t="n">
        <f aca="false">((B281-$B$281)^2+(C281-$C$281)^2)^0.5</f>
        <v>0</v>
      </c>
      <c r="F281" s="6" t="n">
        <f aca="false">IF(A281="L",-E281,E281)</f>
        <v>0</v>
      </c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8" hidden="false" customHeight="true" outlineLevel="0" collapsed="false">
      <c r="A282" s="0" t="s">
        <v>253</v>
      </c>
      <c r="B282" s="1" t="n">
        <v>90480.41307</v>
      </c>
      <c r="C282" s="1" t="n">
        <v>50422.94794</v>
      </c>
      <c r="D282" s="1" t="n">
        <v>1243.36144</v>
      </c>
      <c r="E282" s="5" t="n">
        <f aca="false">((B282-$B$281)^2+(C282-$C$281)^2)^0.5</f>
        <v>7.41507611691668</v>
      </c>
      <c r="F282" s="6" t="n">
        <f aca="false">IF(A282="L",-E282,E282)</f>
        <v>7.41507611691668</v>
      </c>
    </row>
    <row r="283" customFormat="false" ht="18" hidden="false" customHeight="true" outlineLevel="0" collapsed="false">
      <c r="A283" s="0" t="s">
        <v>254</v>
      </c>
      <c r="B283" s="1" t="n">
        <v>90475.62102</v>
      </c>
      <c r="C283" s="1" t="n">
        <v>50427.13847</v>
      </c>
      <c r="D283" s="1" t="n">
        <v>1243.27494</v>
      </c>
      <c r="E283" s="5" t="n">
        <f aca="false">((B283-$B$281)^2+(C283-$C$281)^2)^0.5</f>
        <v>13.7809293317328</v>
      </c>
      <c r="F283" s="6" t="n">
        <f aca="false">IF(A283="L",-E283,E283)</f>
        <v>13.7809293317328</v>
      </c>
    </row>
    <row r="284" customFormat="false" ht="18" hidden="false" customHeight="true" outlineLevel="0" collapsed="false">
      <c r="A284" s="0" t="s">
        <v>255</v>
      </c>
      <c r="B284" s="1" t="n">
        <v>90469.82262</v>
      </c>
      <c r="C284" s="1" t="n">
        <v>50432.45482</v>
      </c>
      <c r="D284" s="1" t="n">
        <v>1243.2272</v>
      </c>
      <c r="E284" s="5" t="n">
        <f aca="false">((B284-$B$281)^2+(C284-$C$281)^2)^0.5</f>
        <v>21.6464314454962</v>
      </c>
      <c r="F284" s="6" t="n">
        <f aca="false">IF(A284="L",-E284,E284)</f>
        <v>21.6464314454962</v>
      </c>
    </row>
    <row r="285" customFormat="false" ht="18" hidden="false" customHeight="true" outlineLevel="0" collapsed="false">
      <c r="A285" s="0" t="s">
        <v>256</v>
      </c>
      <c r="B285" s="1" t="n">
        <v>90491.9566</v>
      </c>
      <c r="C285" s="1" t="n">
        <v>50412.69615</v>
      </c>
      <c r="D285" s="1" t="n">
        <v>1243.43762</v>
      </c>
      <c r="E285" s="5" t="n">
        <f aca="false">((B285-$B$281)^2+(C285-$C$281)^2)^0.5</f>
        <v>8.02374051625534</v>
      </c>
      <c r="F285" s="6" t="n">
        <f aca="false">IF(A285="L",-E285,E285)</f>
        <v>8.02374051625534</v>
      </c>
    </row>
    <row r="286" customFormat="false" ht="18" hidden="false" customHeight="true" outlineLevel="0" collapsed="false">
      <c r="A286" s="0" t="s">
        <v>257</v>
      </c>
      <c r="B286" s="1" t="n">
        <v>90502.43431</v>
      </c>
      <c r="C286" s="1" t="n">
        <v>50404.33627</v>
      </c>
      <c r="D286" s="1" t="n">
        <v>1243.56679</v>
      </c>
      <c r="E286" s="5" t="n">
        <f aca="false">((B286-$B$281)^2+(C286-$C$281)^2)^0.5</f>
        <v>21.4196738059315</v>
      </c>
      <c r="F286" s="6" t="n">
        <f aca="false">IF(A286="L",-E286,E286)</f>
        <v>21.4196738059315</v>
      </c>
    </row>
    <row r="287" customFormat="false" ht="18" hidden="false" customHeight="true" outlineLevel="0" collapsed="false">
      <c r="A287" s="0" t="s">
        <v>258</v>
      </c>
      <c r="B287" s="1" t="n">
        <v>90510.96873</v>
      </c>
      <c r="C287" s="1" t="n">
        <v>50397.93647</v>
      </c>
      <c r="D287" s="1" t="n">
        <v>1243.53794</v>
      </c>
      <c r="E287" s="5" t="n">
        <f aca="false">((B287-$B$281)^2+(C287-$C$281)^2)^0.5</f>
        <v>32.0776902145517</v>
      </c>
      <c r="F287" s="6" t="n">
        <f aca="false">IF(A287="L",-E287,E287)</f>
        <v>32.0776902145517</v>
      </c>
    </row>
    <row r="288" s="3" customFormat="true" ht="18" hidden="false" customHeight="true" outlineLevel="0" collapsed="false">
      <c r="A288" s="3" t="s">
        <v>259</v>
      </c>
      <c r="B288" s="4" t="n">
        <v>90503.33977</v>
      </c>
      <c r="C288" s="4" t="n">
        <v>50436.13151</v>
      </c>
      <c r="D288" s="4" t="n">
        <v>1243.55096</v>
      </c>
      <c r="E288" s="5" t="n">
        <f aca="false">((B288-$B$288)^2+(C288-$C$288)^2)^0.5</f>
        <v>0</v>
      </c>
      <c r="F288" s="6" t="n">
        <f aca="false">IF(A288="L",-E288,E288)</f>
        <v>0</v>
      </c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</row>
    <row r="289" customFormat="false" ht="18" hidden="false" customHeight="true" outlineLevel="0" collapsed="false">
      <c r="A289" s="0" t="s">
        <v>260</v>
      </c>
      <c r="B289" s="1" t="n">
        <v>90498.5439</v>
      </c>
      <c r="C289" s="1" t="n">
        <v>50440.47873</v>
      </c>
      <c r="D289" s="1" t="n">
        <v>1243.52114</v>
      </c>
      <c r="E289" s="5" t="n">
        <f aca="false">((B289-$B$288)^2+(C289-$C$288)^2)^0.5</f>
        <v>6.4729198037165</v>
      </c>
      <c r="F289" s="6" t="n">
        <f aca="false">IF(A289="L",-E289,E289)</f>
        <v>6.4729198037165</v>
      </c>
    </row>
    <row r="290" customFormat="false" ht="18" hidden="false" customHeight="true" outlineLevel="0" collapsed="false">
      <c r="A290" s="0" t="s">
        <v>261</v>
      </c>
      <c r="B290" s="1" t="n">
        <v>90491.49908</v>
      </c>
      <c r="C290" s="1" t="n">
        <v>50447.18032</v>
      </c>
      <c r="D290" s="1" t="n">
        <v>1243.45918</v>
      </c>
      <c r="E290" s="5" t="n">
        <f aca="false">((B290-$B$288)^2+(C290-$C$288)^2)^0.5</f>
        <v>16.195003615081</v>
      </c>
      <c r="F290" s="6" t="n">
        <f aca="false">IF(A290="L",-E290,E290)</f>
        <v>16.195003615081</v>
      </c>
    </row>
    <row r="291" customFormat="false" ht="18" hidden="false" customHeight="true" outlineLevel="0" collapsed="false">
      <c r="A291" s="0" t="s">
        <v>262</v>
      </c>
      <c r="B291" s="1" t="n">
        <v>90486.5559</v>
      </c>
      <c r="C291" s="1" t="n">
        <v>50451.24721</v>
      </c>
      <c r="D291" s="1" t="n">
        <v>1243.36564</v>
      </c>
      <c r="E291" s="5" t="n">
        <f aca="false">((B291-$B$288)^2+(C291-$C$288)^2)^0.5</f>
        <v>22.5872237928201</v>
      </c>
      <c r="F291" s="6" t="n">
        <f aca="false">IF(A291="L",-E291,E291)</f>
        <v>22.5872237928201</v>
      </c>
    </row>
    <row r="292" customFormat="false" ht="18" hidden="false" customHeight="true" outlineLevel="0" collapsed="false">
      <c r="A292" s="0" t="s">
        <v>263</v>
      </c>
      <c r="B292" s="1" t="n">
        <v>90508.95888</v>
      </c>
      <c r="C292" s="1" t="n">
        <v>50431.04963</v>
      </c>
      <c r="D292" s="1" t="n">
        <v>1243.62312</v>
      </c>
      <c r="E292" s="5" t="n">
        <f aca="false">((B292-$B$288)^2+(C292-$C$288)^2)^0.5</f>
        <v>7.57627227114197</v>
      </c>
      <c r="F292" s="6" t="n">
        <f aca="false">IF(A292="L",-E292,E292)</f>
        <v>7.57627227114197</v>
      </c>
    </row>
    <row r="293" customFormat="false" ht="18" hidden="false" customHeight="true" outlineLevel="0" collapsed="false">
      <c r="A293" s="0" t="s">
        <v>264</v>
      </c>
      <c r="B293" s="1" t="n">
        <v>90524.43043</v>
      </c>
      <c r="C293" s="1" t="n">
        <v>50418.06118</v>
      </c>
      <c r="D293" s="1" t="n">
        <v>1243.73906</v>
      </c>
      <c r="E293" s="5" t="n">
        <f aca="false">((B293-$B$288)^2+(C293-$C$288)^2)^0.5</f>
        <v>27.7732382977578</v>
      </c>
      <c r="F293" s="6" t="n">
        <f aca="false">IF(A293="L",-E293,E293)</f>
        <v>27.7732382977578</v>
      </c>
    </row>
    <row r="294" s="3" customFormat="true" ht="18" hidden="false" customHeight="true" outlineLevel="0" collapsed="false">
      <c r="A294" s="3" t="s">
        <v>265</v>
      </c>
      <c r="B294" s="4" t="n">
        <v>90520.65924</v>
      </c>
      <c r="C294" s="4" t="n">
        <v>50454.15988</v>
      </c>
      <c r="D294" s="4" t="n">
        <v>1243.72948</v>
      </c>
      <c r="E294" s="5" t="n">
        <f aca="false">((B294-$B$294)^2+(C294-$C$294)^2)^0.5</f>
        <v>0</v>
      </c>
      <c r="F294" s="6" t="n">
        <f aca="false">IF(A294="L",-E294,E294)</f>
        <v>0</v>
      </c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8" hidden="false" customHeight="true" outlineLevel="0" collapsed="false">
      <c r="A295" s="0" t="s">
        <v>266</v>
      </c>
      <c r="B295" s="1" t="n">
        <v>90516.37384</v>
      </c>
      <c r="C295" s="1" t="n">
        <v>50459.13763</v>
      </c>
      <c r="D295" s="1" t="n">
        <v>1243.74832</v>
      </c>
      <c r="E295" s="5" t="n">
        <f aca="false">((B295-$B$294)^2+(C295-$C$294)^2)^0.5</f>
        <v>6.56830634352763</v>
      </c>
      <c r="F295" s="6" t="n">
        <f aca="false">IF(A295="L",-E295,E295)</f>
        <v>6.56830634352763</v>
      </c>
    </row>
    <row r="296" customFormat="false" ht="18" hidden="false" customHeight="true" outlineLevel="0" collapsed="false">
      <c r="A296" s="0" t="s">
        <v>267</v>
      </c>
      <c r="B296" s="1" t="n">
        <v>90510.76892</v>
      </c>
      <c r="C296" s="1" t="n">
        <v>50465.14465</v>
      </c>
      <c r="D296" s="1" t="n">
        <v>1243.71522</v>
      </c>
      <c r="E296" s="5" t="n">
        <f aca="false">((B296-$B$294)^2+(C296-$C$294)^2)^0.5</f>
        <v>14.7811908063995</v>
      </c>
      <c r="F296" s="6" t="n">
        <f aca="false">IF(A296="L",-E296,E296)</f>
        <v>14.7811908063995</v>
      </c>
    </row>
    <row r="297" customFormat="false" ht="18" hidden="false" customHeight="true" outlineLevel="0" collapsed="false">
      <c r="A297" s="0" t="s">
        <v>268</v>
      </c>
      <c r="B297" s="1" t="n">
        <v>90504.05742</v>
      </c>
      <c r="C297" s="1" t="n">
        <v>50469.81879</v>
      </c>
      <c r="D297" s="1" t="n">
        <v>1243.66181</v>
      </c>
      <c r="E297" s="5" t="n">
        <f aca="false">((B297-$B$294)^2+(C297-$C$294)^2)^0.5</f>
        <v>22.8215225105671</v>
      </c>
      <c r="F297" s="6" t="n">
        <f aca="false">IF(A297="L",-E297,E297)</f>
        <v>22.8215225105671</v>
      </c>
    </row>
    <row r="298" customFormat="false" ht="18" hidden="false" customHeight="true" outlineLevel="0" collapsed="false">
      <c r="A298" s="0" t="s">
        <v>269</v>
      </c>
      <c r="B298" s="1" t="n">
        <v>90525.18153</v>
      </c>
      <c r="C298" s="1" t="n">
        <v>50449.30256</v>
      </c>
      <c r="D298" s="1" t="n">
        <v>1243.75815</v>
      </c>
      <c r="E298" s="5" t="n">
        <f aca="false">((B298-$B$294)^2+(C298-$C$294)^2)^0.5</f>
        <v>6.63661543458714</v>
      </c>
      <c r="F298" s="6" t="n">
        <f aca="false">IF(A298="L",-E298,E298)</f>
        <v>6.63661543458714</v>
      </c>
    </row>
    <row r="299" customFormat="false" ht="18" hidden="false" customHeight="true" outlineLevel="0" collapsed="false">
      <c r="A299" s="0" t="s">
        <v>270</v>
      </c>
      <c r="B299" s="1" t="n">
        <v>90532.45614</v>
      </c>
      <c r="C299" s="1" t="n">
        <v>50442.16468</v>
      </c>
      <c r="D299" s="1" t="n">
        <v>1243.81004</v>
      </c>
      <c r="E299" s="5" t="n">
        <f aca="false">((B299-$B$294)^2+(C299-$C$294)^2)^0.5</f>
        <v>16.8241395812674</v>
      </c>
      <c r="F299" s="6" t="n">
        <f aca="false">IF(A299="L",-E299,E299)</f>
        <v>16.8241395812674</v>
      </c>
    </row>
    <row r="300" customFormat="false" ht="18" hidden="false" customHeight="true" outlineLevel="0" collapsed="false">
      <c r="A300" s="0" t="s">
        <v>271</v>
      </c>
      <c r="B300" s="1" t="n">
        <v>90536.83684</v>
      </c>
      <c r="C300" s="1" t="n">
        <v>50437.2907</v>
      </c>
      <c r="D300" s="1" t="n">
        <v>1243.86739</v>
      </c>
      <c r="E300" s="5" t="n">
        <f aca="false">((B300-$B$294)^2+(C300-$C$294)^2)^0.5</f>
        <v>23.3727186187823</v>
      </c>
      <c r="F300" s="6" t="n">
        <f aca="false">IF(A300="L",-E300,E300)</f>
        <v>23.3727186187823</v>
      </c>
    </row>
    <row r="301" s="3" customFormat="true" ht="18" hidden="false" customHeight="true" outlineLevel="0" collapsed="false">
      <c r="A301" s="3" t="s">
        <v>272</v>
      </c>
      <c r="B301" s="4" t="n">
        <v>90537.98361</v>
      </c>
      <c r="C301" s="4" t="n">
        <v>50472.17757</v>
      </c>
      <c r="D301" s="4" t="n">
        <v>1244.01155</v>
      </c>
      <c r="E301" s="5" t="n">
        <f aca="false">((B301-$B$301)^2+(C301-$C$301)^2)^0.5</f>
        <v>0</v>
      </c>
      <c r="F301" s="6" t="n">
        <f aca="false">IF(A301="L",-E301,E301)</f>
        <v>0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8" hidden="false" customHeight="true" outlineLevel="0" collapsed="false">
      <c r="A302" s="0" t="s">
        <v>273</v>
      </c>
      <c r="B302" s="1" t="n">
        <v>90532.88533</v>
      </c>
      <c r="C302" s="1" t="n">
        <v>50476.64106</v>
      </c>
      <c r="D302" s="1" t="n">
        <v>1243.93411</v>
      </c>
      <c r="E302" s="5" t="n">
        <f aca="false">((B302-$B$301)^2+(C302-$C$301)^2)^0.5</f>
        <v>6.7760757034161</v>
      </c>
      <c r="F302" s="6" t="n">
        <f aca="false">IF(A302="L",-E302,E302)</f>
        <v>6.7760757034161</v>
      </c>
    </row>
    <row r="303" customFormat="false" ht="18" hidden="false" customHeight="true" outlineLevel="0" collapsed="false">
      <c r="A303" s="0" t="s">
        <v>274</v>
      </c>
      <c r="B303" s="1" t="n">
        <v>90527.34138</v>
      </c>
      <c r="C303" s="1" t="n">
        <v>50481.22543</v>
      </c>
      <c r="D303" s="1" t="n">
        <v>1243.87272</v>
      </c>
      <c r="E303" s="5" t="n">
        <f aca="false">((B303-$B$301)^2+(C303-$C$301)^2)^0.5</f>
        <v>13.9685657800802</v>
      </c>
      <c r="F303" s="6" t="n">
        <f aca="false">IF(A303="L",-E303,E303)</f>
        <v>13.9685657800802</v>
      </c>
    </row>
    <row r="304" customFormat="false" ht="18" hidden="false" customHeight="true" outlineLevel="0" collapsed="false">
      <c r="A304" s="0" t="s">
        <v>275</v>
      </c>
      <c r="B304" s="1" t="n">
        <v>90521.01226</v>
      </c>
      <c r="C304" s="1" t="n">
        <v>50484.45615</v>
      </c>
      <c r="D304" s="1" t="n">
        <v>1243.76768</v>
      </c>
      <c r="E304" s="5" t="n">
        <f aca="false">((B304-$B$301)^2+(C304-$C$301)^2)^0.5</f>
        <v>20.9473207747102</v>
      </c>
      <c r="F304" s="6" t="n">
        <f aca="false">IF(A304="L",-E304,E304)</f>
        <v>20.9473207747102</v>
      </c>
    </row>
    <row r="305" customFormat="false" ht="18" hidden="false" customHeight="true" outlineLevel="0" collapsed="false">
      <c r="A305" s="0" t="s">
        <v>276</v>
      </c>
      <c r="B305" s="1" t="n">
        <v>90542.71901</v>
      </c>
      <c r="C305" s="1" t="n">
        <v>50468.31464</v>
      </c>
      <c r="D305" s="1" t="n">
        <v>1244.02716</v>
      </c>
      <c r="E305" s="5" t="n">
        <f aca="false">((B305-$B$301)^2+(C305-$C$301)^2)^0.5</f>
        <v>6.11115711997086</v>
      </c>
      <c r="F305" s="6" t="n">
        <f aca="false">IF(A305="L",-E305,E305)</f>
        <v>6.11115711997086</v>
      </c>
    </row>
    <row r="306" customFormat="false" ht="18" hidden="false" customHeight="true" outlineLevel="0" collapsed="false">
      <c r="A306" s="0" t="s">
        <v>277</v>
      </c>
      <c r="B306" s="1" t="n">
        <v>90542.48819</v>
      </c>
      <c r="C306" s="1" t="n">
        <v>50468.48504</v>
      </c>
      <c r="D306" s="1" t="n">
        <v>1244.02875</v>
      </c>
      <c r="E306" s="5" t="n">
        <f aca="false">((B306-$B$301)^2+(C306-$C$301)^2)^0.5</f>
        <v>5.82460460266394</v>
      </c>
      <c r="F306" s="6" t="n">
        <f aca="false">IF(A306="L",-E306,E306)</f>
        <v>5.82460460266394</v>
      </c>
    </row>
    <row r="307" customFormat="false" ht="18" hidden="false" customHeight="true" outlineLevel="0" collapsed="false">
      <c r="A307" s="0" t="s">
        <v>278</v>
      </c>
      <c r="B307" s="1" t="n">
        <v>90551.59666</v>
      </c>
      <c r="C307" s="1" t="n">
        <v>50460.24011</v>
      </c>
      <c r="D307" s="1" t="n">
        <v>1244.17927</v>
      </c>
      <c r="E307" s="5" t="n">
        <f aca="false">((B307-$B$301)^2+(C307-$C$301)^2)^0.5</f>
        <v>18.1057471967915</v>
      </c>
      <c r="F307" s="6" t="n">
        <f aca="false">IF(A307="L",-E307,E307)</f>
        <v>18.1057471967915</v>
      </c>
    </row>
    <row r="308" customFormat="false" ht="18" hidden="false" customHeight="true" outlineLevel="0" collapsed="false">
      <c r="A308" s="0" t="s">
        <v>279</v>
      </c>
      <c r="B308" s="1" t="n">
        <v>90556.82989</v>
      </c>
      <c r="C308" s="1" t="n">
        <v>50455.14954</v>
      </c>
      <c r="D308" s="1" t="n">
        <v>1244.23619</v>
      </c>
      <c r="E308" s="5" t="n">
        <f aca="false">((B308-$B$301)^2+(C308-$C$301)^2)^0.5</f>
        <v>25.3995290412887</v>
      </c>
      <c r="F308" s="6" t="n">
        <f aca="false">IF(A308="L",-E308,E308)</f>
        <v>25.3995290412887</v>
      </c>
    </row>
    <row r="309" s="3" customFormat="true" ht="18" hidden="false" customHeight="true" outlineLevel="0" collapsed="false">
      <c r="A309" s="3" t="s">
        <v>280</v>
      </c>
      <c r="B309" s="4" t="n">
        <v>90555.37143</v>
      </c>
      <c r="C309" s="4" t="n">
        <v>50490.18583</v>
      </c>
      <c r="D309" s="4" t="n">
        <v>1244.19617</v>
      </c>
      <c r="E309" s="5" t="n">
        <f aca="false">((B309-$B$309)^2+(C309-$C$309)^2)^0.5</f>
        <v>0</v>
      </c>
      <c r="F309" s="6" t="n">
        <f aca="false">IF(A309="L",-E309,E309)</f>
        <v>0</v>
      </c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8" hidden="false" customHeight="true" outlineLevel="0" collapsed="false">
      <c r="A310" s="0" t="s">
        <v>281</v>
      </c>
      <c r="B310" s="1" t="n">
        <v>90550.66803</v>
      </c>
      <c r="C310" s="1" t="n">
        <v>50494.35073</v>
      </c>
      <c r="D310" s="1" t="n">
        <v>1244.29335</v>
      </c>
      <c r="E310" s="5" t="n">
        <f aca="false">((B310-$B$309)^2+(C310-$C$309)^2)^0.5</f>
        <v>6.28238518159733</v>
      </c>
      <c r="F310" s="6" t="n">
        <f aca="false">IF(A310="L",-E310,E310)</f>
        <v>6.28238518159733</v>
      </c>
    </row>
    <row r="311" customFormat="false" ht="18" hidden="false" customHeight="true" outlineLevel="0" collapsed="false">
      <c r="A311" s="0" t="s">
        <v>282</v>
      </c>
      <c r="B311" s="1" t="n">
        <v>90550.66816</v>
      </c>
      <c r="C311" s="1" t="n">
        <v>50494.3505</v>
      </c>
      <c r="D311" s="1" t="n">
        <v>1244.29336</v>
      </c>
      <c r="E311" s="5" t="n">
        <f aca="false">((B311-$B$309)^2+(C311-$C$309)^2)^0.5</f>
        <v>6.28213537754229</v>
      </c>
      <c r="F311" s="6" t="n">
        <f aca="false">IF(A311="L",-E311,E311)</f>
        <v>6.28213537754229</v>
      </c>
    </row>
    <row r="312" customFormat="false" ht="18" hidden="false" customHeight="true" outlineLevel="0" collapsed="false">
      <c r="A312" s="0" t="s">
        <v>283</v>
      </c>
      <c r="B312" s="1" t="n">
        <v>90544.81195</v>
      </c>
      <c r="C312" s="1" t="n">
        <v>50499.19051</v>
      </c>
      <c r="D312" s="1" t="n">
        <v>1244.25785</v>
      </c>
      <c r="E312" s="5" t="n">
        <f aca="false">((B312-$B$309)^2+(C312-$C$309)^2)^0.5</f>
        <v>13.8775675020044</v>
      </c>
      <c r="F312" s="6" t="n">
        <f aca="false">IF(A312="L",-E312,E312)</f>
        <v>13.8775675020044</v>
      </c>
    </row>
    <row r="313" customFormat="false" ht="18" hidden="false" customHeight="true" outlineLevel="0" collapsed="false">
      <c r="A313" s="0" t="s">
        <v>284</v>
      </c>
      <c r="B313" s="1" t="n">
        <v>90538.92098</v>
      </c>
      <c r="C313" s="1" t="n">
        <v>50502.84194</v>
      </c>
      <c r="D313" s="1" t="n">
        <v>1244.16947</v>
      </c>
      <c r="E313" s="5" t="n">
        <f aca="false">((B313-$B$309)^2+(C313-$C$309)^2)^0.5</f>
        <v>20.7555878147219</v>
      </c>
      <c r="F313" s="6" t="n">
        <f aca="false">IF(A313="L",-E313,E313)</f>
        <v>20.7555878147219</v>
      </c>
    </row>
    <row r="314" customFormat="false" ht="18" hidden="false" customHeight="true" outlineLevel="0" collapsed="false">
      <c r="A314" s="0" t="s">
        <v>285</v>
      </c>
      <c r="B314" s="1" t="n">
        <v>90560.61802</v>
      </c>
      <c r="C314" s="1" t="n">
        <v>50486.01161</v>
      </c>
      <c r="D314" s="1" t="n">
        <v>1244.32916</v>
      </c>
      <c r="E314" s="5" t="n">
        <f aca="false">((B314-$B$309)^2+(C314-$C$309)^2)^0.5</f>
        <v>6.70453721269829</v>
      </c>
      <c r="F314" s="6" t="n">
        <f aca="false">IF(A314="L",-E314,E314)</f>
        <v>6.70453721269829</v>
      </c>
    </row>
    <row r="315" customFormat="false" ht="18" hidden="false" customHeight="true" outlineLevel="0" collapsed="false">
      <c r="A315" s="0" t="s">
        <v>286</v>
      </c>
      <c r="B315" s="1" t="n">
        <v>90570.95369</v>
      </c>
      <c r="C315" s="1" t="n">
        <v>50477.36858</v>
      </c>
      <c r="D315" s="1" t="n">
        <v>1244.44834</v>
      </c>
      <c r="E315" s="5" t="n">
        <f aca="false">((B315-$B$309)^2+(C315-$C$309)^2)^0.5</f>
        <v>20.1764398313965</v>
      </c>
      <c r="F315" s="6" t="n">
        <f aca="false">IF(A315="L",-E315,E315)</f>
        <v>20.1764398313965</v>
      </c>
    </row>
    <row r="316" customFormat="false" ht="18" hidden="false" customHeight="true" outlineLevel="0" collapsed="false">
      <c r="A316" s="0" t="s">
        <v>287</v>
      </c>
      <c r="B316" s="1" t="n">
        <v>90576.47921</v>
      </c>
      <c r="C316" s="1" t="n">
        <v>50471.50704</v>
      </c>
      <c r="D316" s="1" t="n">
        <v>1244.48767</v>
      </c>
      <c r="E316" s="5" t="n">
        <f aca="false">((B316-$B$309)^2+(C316-$C$309)^2)^0.5</f>
        <v>28.1857334904193</v>
      </c>
      <c r="F316" s="6" t="n">
        <f aca="false">IF(A316="L",-E316,E316)</f>
        <v>28.1857334904193</v>
      </c>
    </row>
    <row r="317" s="3" customFormat="true" ht="18" hidden="false" customHeight="true" outlineLevel="0" collapsed="false">
      <c r="A317" s="3" t="s">
        <v>288</v>
      </c>
      <c r="B317" s="4" t="n">
        <v>90572.70463</v>
      </c>
      <c r="C317" s="4" t="n">
        <v>50508.16875</v>
      </c>
      <c r="D317" s="4" t="n">
        <v>1244.44347</v>
      </c>
      <c r="E317" s="5" t="n">
        <f aca="false">((B317-$B$317)^2+(C317-$C$317)^2)^0.5</f>
        <v>0</v>
      </c>
      <c r="F317" s="6" t="n">
        <f aca="false">IF(A317="L",-E317,E317)</f>
        <v>0</v>
      </c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8" hidden="false" customHeight="true" outlineLevel="0" collapsed="false">
      <c r="A318" s="0" t="s">
        <v>289</v>
      </c>
      <c r="B318" s="1" t="n">
        <v>90567.03002</v>
      </c>
      <c r="C318" s="1" t="n">
        <v>50511.95421</v>
      </c>
      <c r="D318" s="1" t="n">
        <v>1244.37364</v>
      </c>
      <c r="E318" s="5" t="n">
        <f aca="false">((B318-$B$317)^2+(C318-$C$317)^2)^0.5</f>
        <v>6.8213566146042</v>
      </c>
      <c r="F318" s="6" t="n">
        <f aca="false">IF(A318="L",-E318,E318)</f>
        <v>6.8213566146042</v>
      </c>
    </row>
    <row r="319" customFormat="false" ht="18" hidden="false" customHeight="true" outlineLevel="0" collapsed="false">
      <c r="A319" s="0" t="s">
        <v>290</v>
      </c>
      <c r="B319" s="1" t="n">
        <v>90560.91051</v>
      </c>
      <c r="C319" s="1" t="n">
        <v>50515.97996</v>
      </c>
      <c r="D319" s="1" t="n">
        <v>1244.3271</v>
      </c>
      <c r="E319" s="5" t="n">
        <f aca="false">((B319-$B$317)^2+(C319-$C$317)^2)^0.5</f>
        <v>14.146245729461</v>
      </c>
      <c r="F319" s="6" t="n">
        <f aca="false">IF(A319="L",-E319,E319)</f>
        <v>14.146245729461</v>
      </c>
    </row>
    <row r="320" customFormat="false" ht="18" hidden="false" customHeight="true" outlineLevel="0" collapsed="false">
      <c r="A320" s="0" t="s">
        <v>291</v>
      </c>
      <c r="B320" s="1" t="n">
        <v>90554.3276</v>
      </c>
      <c r="C320" s="1" t="n">
        <v>50520.58094</v>
      </c>
      <c r="D320" s="1" t="n">
        <v>1244.23088</v>
      </c>
      <c r="E320" s="5" t="n">
        <f aca="false">((B320-$B$317)^2+(C320-$C$317)^2)^0.5</f>
        <v>22.176061242174</v>
      </c>
      <c r="F320" s="6" t="n">
        <f aca="false">IF(A320="L",-E320,E320)</f>
        <v>22.176061242174</v>
      </c>
    </row>
    <row r="321" customFormat="false" ht="18" hidden="false" customHeight="true" outlineLevel="0" collapsed="false">
      <c r="A321" s="0" t="s">
        <v>292</v>
      </c>
      <c r="B321" s="1" t="n">
        <v>90577.87645</v>
      </c>
      <c r="C321" s="1" t="n">
        <v>50504.50427</v>
      </c>
      <c r="D321" s="1" t="n">
        <v>1244.53723</v>
      </c>
      <c r="E321" s="5" t="n">
        <f aca="false">((B321-$B$317)^2+(C321-$C$317)^2)^0.5</f>
        <v>6.33846478122496</v>
      </c>
      <c r="F321" s="6" t="n">
        <f aca="false">IF(A321="L",-E321,E321)</f>
        <v>6.33846478122496</v>
      </c>
    </row>
    <row r="322" customFormat="false" ht="18" hidden="false" customHeight="true" outlineLevel="0" collapsed="false">
      <c r="A322" s="0" t="s">
        <v>293</v>
      </c>
      <c r="B322" s="1" t="n">
        <v>90587.32264</v>
      </c>
      <c r="C322" s="1" t="n">
        <v>50496.62166</v>
      </c>
      <c r="D322" s="1" t="n">
        <v>1244.65371</v>
      </c>
      <c r="E322" s="5" t="n">
        <f aca="false">((B322-$B$317)^2+(C322-$C$317)^2)^0.5</f>
        <v>18.6285131942505</v>
      </c>
      <c r="F322" s="6" t="n">
        <f aca="false">IF(A322="L",-E322,E322)</f>
        <v>18.6285131942505</v>
      </c>
    </row>
    <row r="323" customFormat="false" ht="18" hidden="false" customHeight="true" outlineLevel="0" collapsed="false">
      <c r="A323" s="0" t="s">
        <v>294</v>
      </c>
      <c r="B323" s="1" t="n">
        <v>90592.17955</v>
      </c>
      <c r="C323" s="1" t="n">
        <v>50492.01922</v>
      </c>
      <c r="D323" s="1" t="n">
        <v>1244.71616</v>
      </c>
      <c r="E323" s="5" t="n">
        <f aca="false">((B323-$B$317)^2+(C323-$C$317)^2)^0.5</f>
        <v>25.2997989760284</v>
      </c>
      <c r="F323" s="6" t="n">
        <f aca="false">IF(A323="L",-E323,E323)</f>
        <v>25.2997989760284</v>
      </c>
    </row>
    <row r="324" s="3" customFormat="true" ht="18" hidden="false" customHeight="true" outlineLevel="0" collapsed="false">
      <c r="A324" s="3" t="s">
        <v>295</v>
      </c>
      <c r="B324" s="4" t="n">
        <v>90589.99225</v>
      </c>
      <c r="C324" s="4" t="n">
        <v>50526.20103</v>
      </c>
      <c r="D324" s="4" t="n">
        <v>1244.59464</v>
      </c>
      <c r="E324" s="5" t="n">
        <f aca="false">((B324-$B$324)^2+(C324-$C$324)^2)^0.5</f>
        <v>0</v>
      </c>
      <c r="F324" s="6" t="n">
        <f aca="false">IF(A324="L",-E324,E324)</f>
        <v>0</v>
      </c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8" hidden="false" customHeight="true" outlineLevel="0" collapsed="false">
      <c r="A325" s="0" t="s">
        <v>296</v>
      </c>
      <c r="B325" s="1" t="n">
        <v>90584.44472</v>
      </c>
      <c r="C325" s="1" t="n">
        <v>50530.5505</v>
      </c>
      <c r="D325" s="1" t="n">
        <v>1244.56562</v>
      </c>
      <c r="E325" s="5" t="n">
        <f aca="false">((B325-$B$324)^2+(C325-$C$324)^2)^0.5</f>
        <v>7.04932467558181</v>
      </c>
      <c r="F325" s="6" t="n">
        <f aca="false">IF(A325="L",-E325,E325)</f>
        <v>7.04932467558181</v>
      </c>
    </row>
    <row r="326" customFormat="false" ht="18" hidden="false" customHeight="true" outlineLevel="0" collapsed="false">
      <c r="A326" s="0" t="s">
        <v>297</v>
      </c>
      <c r="B326" s="1" t="n">
        <v>90577.5747</v>
      </c>
      <c r="C326" s="1" t="n">
        <v>50535.74634</v>
      </c>
      <c r="D326" s="1" t="n">
        <v>1244.49662</v>
      </c>
      <c r="E326" s="5" t="n">
        <f aca="false">((B326-$B$324)^2+(C326-$C$324)^2)^0.5</f>
        <v>15.6623271258962</v>
      </c>
      <c r="F326" s="6" t="n">
        <f aca="false">IF(A326="L",-E326,E326)</f>
        <v>15.6623271258962</v>
      </c>
    </row>
    <row r="327" customFormat="false" ht="18" hidden="false" customHeight="true" outlineLevel="0" collapsed="false">
      <c r="A327" s="0" t="s">
        <v>298</v>
      </c>
      <c r="B327" s="1" t="n">
        <v>90570.95963</v>
      </c>
      <c r="C327" s="1" t="n">
        <v>50540.39739</v>
      </c>
      <c r="D327" s="1" t="n">
        <v>1244.41632</v>
      </c>
      <c r="E327" s="5" t="n">
        <f aca="false">((B327-$B$324)^2+(C327-$C$324)^2)^0.5</f>
        <v>23.7439942156744</v>
      </c>
      <c r="F327" s="6" t="n">
        <f aca="false">IF(A327="L",-E327,E327)</f>
        <v>23.7439942156744</v>
      </c>
    </row>
    <row r="328" customFormat="false" ht="18" hidden="false" customHeight="true" outlineLevel="0" collapsed="false">
      <c r="A328" s="0" t="s">
        <v>299</v>
      </c>
      <c r="B328" s="1" t="n">
        <v>90595.31409</v>
      </c>
      <c r="C328" s="1" t="n">
        <v>50522.10335</v>
      </c>
      <c r="D328" s="1" t="n">
        <v>1244.69572</v>
      </c>
      <c r="E328" s="5" t="n">
        <f aca="false">((B328-$B$324)^2+(C328-$C$324)^2)^0.5</f>
        <v>6.71661837296385</v>
      </c>
      <c r="F328" s="6" t="n">
        <f aca="false">IF(A328="L",-E328,E328)</f>
        <v>6.71661837296385</v>
      </c>
    </row>
    <row r="329" customFormat="false" ht="18" hidden="false" customHeight="true" outlineLevel="0" collapsed="false">
      <c r="A329" s="0" t="s">
        <v>300</v>
      </c>
      <c r="B329" s="1" t="n">
        <v>90605.09391</v>
      </c>
      <c r="C329" s="1" t="n">
        <v>50513.84225</v>
      </c>
      <c r="D329" s="1" t="n">
        <v>1244.86916</v>
      </c>
      <c r="E329" s="5" t="n">
        <f aca="false">((B329-$B$324)^2+(C329-$C$324)^2)^0.5</f>
        <v>19.5140866515419</v>
      </c>
      <c r="F329" s="6" t="n">
        <f aca="false">IF(A329="L",-E329,E329)</f>
        <v>19.5140866515419</v>
      </c>
    </row>
    <row r="330" customFormat="false" ht="18" hidden="false" customHeight="true" outlineLevel="0" collapsed="false">
      <c r="A330" s="0" t="s">
        <v>301</v>
      </c>
      <c r="B330" s="1" t="n">
        <v>90609.92537</v>
      </c>
      <c r="C330" s="1" t="n">
        <v>50509.44879</v>
      </c>
      <c r="D330" s="1" t="n">
        <v>1244.92481</v>
      </c>
      <c r="E330" s="5" t="n">
        <f aca="false">((B330-$B$324)^2+(C330-$C$324)^2)^0.5</f>
        <v>26.0377959503463</v>
      </c>
      <c r="F330" s="6" t="n">
        <f aca="false">IF(A330="L",-E330,E330)</f>
        <v>26.0377959503463</v>
      </c>
    </row>
    <row r="331" s="3" customFormat="true" ht="18" hidden="false" customHeight="true" outlineLevel="0" collapsed="false">
      <c r="A331" s="3" t="s">
        <v>302</v>
      </c>
      <c r="B331" s="4" t="n">
        <v>90607.48346</v>
      </c>
      <c r="C331" s="4" t="n">
        <v>50544.1394</v>
      </c>
      <c r="D331" s="4" t="n">
        <v>1244.78884</v>
      </c>
      <c r="E331" s="5" t="n">
        <f aca="false">((B331-$B$331)^2+(C331-$C$331)^2)^0.5</f>
        <v>0</v>
      </c>
      <c r="F331" s="6" t="n">
        <f aca="false">IF(A331="L",-E331,E331)</f>
        <v>0</v>
      </c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8" hidden="false" customHeight="true" outlineLevel="0" collapsed="false">
      <c r="A332" s="0" t="s">
        <v>303</v>
      </c>
      <c r="B332" s="1" t="n">
        <v>90602.88937</v>
      </c>
      <c r="C332" s="1" t="n">
        <v>50548.14417</v>
      </c>
      <c r="D332" s="1" t="n">
        <v>1244.78381</v>
      </c>
      <c r="E332" s="5" t="n">
        <f aca="false">((B332-$B$331)^2+(C332-$C$331)^2)^0.5</f>
        <v>6.0945751025797</v>
      </c>
      <c r="F332" s="6" t="n">
        <f aca="false">IF(A332="L",-E332,E332)</f>
        <v>6.0945751025797</v>
      </c>
    </row>
    <row r="333" customFormat="false" ht="18" hidden="false" customHeight="true" outlineLevel="0" collapsed="false">
      <c r="A333" s="0" t="s">
        <v>304</v>
      </c>
      <c r="B333" s="1" t="n">
        <v>90596.74709</v>
      </c>
      <c r="C333" s="1" t="n">
        <v>50553.55362</v>
      </c>
      <c r="D333" s="1" t="n">
        <v>1244.68235</v>
      </c>
      <c r="E333" s="5" t="n">
        <f aca="false">((B333-$B$331)^2+(C333-$C$331)^2)^0.5</f>
        <v>14.2792569479385</v>
      </c>
      <c r="F333" s="6" t="n">
        <f aca="false">IF(A333="L",-E333,E333)</f>
        <v>14.2792569479385</v>
      </c>
    </row>
    <row r="334" customFormat="false" ht="18" hidden="false" customHeight="true" outlineLevel="0" collapsed="false">
      <c r="A334" s="0" t="s">
        <v>305</v>
      </c>
      <c r="B334" s="1" t="n">
        <v>90591.32578</v>
      </c>
      <c r="C334" s="1" t="n">
        <v>50559.2697</v>
      </c>
      <c r="D334" s="1" t="n">
        <v>1244.6822</v>
      </c>
      <c r="E334" s="5" t="n">
        <f aca="false">((B334-$B$331)^2+(C334-$C$331)^2)^0.5</f>
        <v>22.1358668470977</v>
      </c>
      <c r="F334" s="6" t="n">
        <f aca="false">IF(A334="L",-E334,E334)</f>
        <v>22.1358668470977</v>
      </c>
    </row>
    <row r="335" customFormat="false" ht="18" hidden="false" customHeight="true" outlineLevel="0" collapsed="false">
      <c r="A335" s="0" t="s">
        <v>306</v>
      </c>
      <c r="B335" s="1" t="n">
        <v>90612.22612</v>
      </c>
      <c r="C335" s="1" t="n">
        <v>50539.87665</v>
      </c>
      <c r="D335" s="1" t="n">
        <v>1244.84132</v>
      </c>
      <c r="E335" s="5" t="n">
        <f aca="false">((B335-$B$331)^2+(C335-$C$331)^2)^0.5</f>
        <v>6.37682220531103</v>
      </c>
      <c r="F335" s="6" t="n">
        <f aca="false">IF(A335="L",-E335,E335)</f>
        <v>6.37682220531103</v>
      </c>
    </row>
    <row r="336" customFormat="false" ht="18" hidden="false" customHeight="true" outlineLevel="0" collapsed="false">
      <c r="A336" s="0" t="s">
        <v>307</v>
      </c>
      <c r="B336" s="1" t="n">
        <v>90622.56776</v>
      </c>
      <c r="C336" s="1" t="n">
        <v>50532.42296</v>
      </c>
      <c r="D336" s="1" t="n">
        <v>1244.99705</v>
      </c>
      <c r="E336" s="5" t="n">
        <f aca="false">((B336-$B$331)^2+(C336-$C$331)^2)^0.5</f>
        <v>19.1000280827958</v>
      </c>
      <c r="F336" s="6" t="n">
        <f aca="false">IF(A336="L",-E336,E336)</f>
        <v>19.1000280827958</v>
      </c>
    </row>
    <row r="337" customFormat="false" ht="18" hidden="false" customHeight="true" outlineLevel="0" collapsed="false">
      <c r="A337" s="0" t="s">
        <v>308</v>
      </c>
      <c r="B337" s="1" t="n">
        <v>90627.2892</v>
      </c>
      <c r="C337" s="1" t="n">
        <v>50527.86528</v>
      </c>
      <c r="D337" s="1" t="n">
        <v>1245.07474</v>
      </c>
      <c r="E337" s="5" t="n">
        <f aca="false">((B337-$B$331)^2+(C337-$C$331)^2)^0.5</f>
        <v>25.6342411380151</v>
      </c>
      <c r="F337" s="6" t="n">
        <f aca="false">IF(A337="L",-E337,E337)</f>
        <v>25.6342411380151</v>
      </c>
    </row>
    <row r="338" s="3" customFormat="true" ht="18" hidden="false" customHeight="true" outlineLevel="0" collapsed="false">
      <c r="A338" s="3" t="s">
        <v>309</v>
      </c>
      <c r="B338" s="4" t="n">
        <v>90624.79845</v>
      </c>
      <c r="C338" s="4" t="n">
        <v>50562.11681</v>
      </c>
      <c r="D338" s="4" t="n">
        <v>1245.00494</v>
      </c>
      <c r="E338" s="5" t="n">
        <f aca="false">((B338-$B$338)^2+(C338-$C$338)^2)^0.5</f>
        <v>0</v>
      </c>
      <c r="F338" s="6" t="n">
        <f aca="false">IF(A338="L",-E338,E338)</f>
        <v>0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8" hidden="false" customHeight="true" outlineLevel="0" collapsed="false">
      <c r="A339" s="0" t="s">
        <v>310</v>
      </c>
      <c r="B339" s="1" t="n">
        <v>90619.16379</v>
      </c>
      <c r="C339" s="1" t="n">
        <v>50565.83029</v>
      </c>
      <c r="D339" s="1" t="n">
        <v>1245.01662</v>
      </c>
      <c r="E339" s="5" t="n">
        <f aca="false">((B339-$B$338)^2+(C339-$C$338)^2)^0.5</f>
        <v>6.74828326509378</v>
      </c>
      <c r="F339" s="6" t="n">
        <f aca="false">IF(A339="L",-E339,E339)</f>
        <v>6.74828326509378</v>
      </c>
    </row>
    <row r="340" customFormat="false" ht="18" hidden="false" customHeight="true" outlineLevel="0" collapsed="false">
      <c r="A340" s="0" t="s">
        <v>311</v>
      </c>
      <c r="B340" s="1" t="n">
        <v>90613.47478</v>
      </c>
      <c r="C340" s="1" t="n">
        <v>50570.45654</v>
      </c>
      <c r="D340" s="1" t="n">
        <v>1244.94186</v>
      </c>
      <c r="E340" s="5" t="n">
        <f aca="false">((B340-$B$338)^2+(C340-$C$338)^2)^0.5</f>
        <v>14.0633068210058</v>
      </c>
      <c r="F340" s="6" t="n">
        <f aca="false">IF(A340="L",-E340,E340)</f>
        <v>14.0633068210058</v>
      </c>
    </row>
    <row r="341" customFormat="false" ht="18" hidden="false" customHeight="true" outlineLevel="0" collapsed="false">
      <c r="A341" s="0" t="s">
        <v>312</v>
      </c>
      <c r="B341" s="1" t="n">
        <v>90607.3317</v>
      </c>
      <c r="C341" s="1" t="n">
        <v>50574.47777</v>
      </c>
      <c r="D341" s="1" t="n">
        <v>1244.87496</v>
      </c>
      <c r="E341" s="5" t="n">
        <f aca="false">((B341-$B$338)^2+(C341-$C$338)^2)^0.5</f>
        <v>21.3981468282722</v>
      </c>
      <c r="F341" s="6" t="n">
        <f aca="false">IF(A341="L",-E341,E341)</f>
        <v>21.3981468282722</v>
      </c>
    </row>
    <row r="342" customFormat="false" ht="18" hidden="false" customHeight="true" outlineLevel="0" collapsed="false">
      <c r="A342" s="0" t="s">
        <v>313</v>
      </c>
      <c r="B342" s="1" t="n">
        <v>90629.28526</v>
      </c>
      <c r="C342" s="1" t="n">
        <v>50558.90325</v>
      </c>
      <c r="D342" s="1" t="n">
        <v>1245.11063</v>
      </c>
      <c r="E342" s="5" t="n">
        <f aca="false">((B342-$B$338)^2+(C342-$C$338)^2)^0.5</f>
        <v>5.51891582194337</v>
      </c>
      <c r="F342" s="6" t="n">
        <f aca="false">IF(A342="L",-E342,E342)</f>
        <v>5.51891582194337</v>
      </c>
    </row>
    <row r="343" customFormat="false" ht="18" hidden="false" customHeight="true" outlineLevel="0" collapsed="false">
      <c r="A343" s="0" t="s">
        <v>314</v>
      </c>
      <c r="B343" s="1" t="n">
        <v>90639.05902</v>
      </c>
      <c r="C343" s="1" t="n">
        <v>50550.64971</v>
      </c>
      <c r="D343" s="1" t="n">
        <v>1245.22464</v>
      </c>
      <c r="E343" s="5" t="n">
        <f aca="false">((B343-$B$338)^2+(C343-$C$338)^2)^0.5</f>
        <v>18.2991321962244</v>
      </c>
      <c r="F343" s="6" t="n">
        <f aca="false">IF(A343="L",-E343,E343)</f>
        <v>18.2991321962244</v>
      </c>
    </row>
    <row r="344" customFormat="false" ht="18" hidden="false" customHeight="true" outlineLevel="0" collapsed="false">
      <c r="A344" s="0" t="s">
        <v>315</v>
      </c>
      <c r="B344" s="1" t="n">
        <v>90643.504</v>
      </c>
      <c r="C344" s="1" t="n">
        <v>50546.65886</v>
      </c>
      <c r="D344" s="1" t="n">
        <v>1245.29098</v>
      </c>
      <c r="E344" s="5" t="n">
        <f aca="false">((B344-$B$338)^2+(C344-$C$338)^2)^0.5</f>
        <v>24.2661455325076</v>
      </c>
      <c r="F344" s="6" t="n">
        <f aca="false">IF(A344="L",-E344,E344)</f>
        <v>24.2661455325076</v>
      </c>
    </row>
    <row r="345" s="3" customFormat="true" ht="18" hidden="false" customHeight="true" outlineLevel="0" collapsed="false">
      <c r="A345" s="3" t="s">
        <v>316</v>
      </c>
      <c r="B345" s="4" t="n">
        <v>90642.17896</v>
      </c>
      <c r="C345" s="4" t="n">
        <v>50580.11957</v>
      </c>
      <c r="D345" s="4" t="n">
        <v>1245.2502</v>
      </c>
      <c r="E345" s="5" t="n">
        <f aca="false">((B345-$B$345)^2+(C345-$C$345)^2)^0.5</f>
        <v>0</v>
      </c>
      <c r="F345" s="6" t="n">
        <f aca="false">IF(A345="L",-E345,E345)</f>
        <v>0</v>
      </c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8" hidden="false" customHeight="true" outlineLevel="0" collapsed="false">
      <c r="A346" s="0" t="s">
        <v>317</v>
      </c>
      <c r="B346" s="1" t="n">
        <v>90636.77166</v>
      </c>
      <c r="C346" s="1" t="n">
        <v>50583.3733</v>
      </c>
      <c r="D346" s="1" t="n">
        <v>1245.20826</v>
      </c>
      <c r="E346" s="5" t="n">
        <f aca="false">((B346-$B$345)^2+(C346-$C$345)^2)^0.5</f>
        <v>6.31075686450888</v>
      </c>
      <c r="F346" s="6" t="n">
        <f aca="false">IF(A346="L",-E346,E346)</f>
        <v>6.31075686450888</v>
      </c>
    </row>
    <row r="347" customFormat="false" ht="18" hidden="false" customHeight="true" outlineLevel="0" collapsed="false">
      <c r="A347" s="0" t="s">
        <v>318</v>
      </c>
      <c r="B347" s="1" t="n">
        <v>90630.18792</v>
      </c>
      <c r="C347" s="1" t="n">
        <v>50587.49588</v>
      </c>
      <c r="D347" s="1" t="n">
        <v>1245.1218</v>
      </c>
      <c r="E347" s="5" t="n">
        <f aca="false">((B347-$B$345)^2+(C347-$C$345)^2)^0.5</f>
        <v>14.0781742245892</v>
      </c>
      <c r="F347" s="6" t="n">
        <f aca="false">IF(A347="L",-E347,E347)</f>
        <v>14.0781742245892</v>
      </c>
    </row>
    <row r="348" customFormat="false" ht="18" hidden="false" customHeight="true" outlineLevel="0" collapsed="false">
      <c r="A348" s="0" t="s">
        <v>319</v>
      </c>
      <c r="B348" s="1" t="n">
        <v>90622.32919</v>
      </c>
      <c r="C348" s="1" t="n">
        <v>50593.15423</v>
      </c>
      <c r="D348" s="1" t="n">
        <v>1245.07001</v>
      </c>
      <c r="E348" s="5" t="n">
        <f aca="false">((B348-$B$345)^2+(C348-$C$345)^2)^0.5</f>
        <v>23.7469099119962</v>
      </c>
      <c r="F348" s="6" t="n">
        <f aca="false">IF(A348="L",-E348,E348)</f>
        <v>23.7469099119962</v>
      </c>
    </row>
    <row r="349" customFormat="false" ht="18" hidden="false" customHeight="true" outlineLevel="0" collapsed="false">
      <c r="A349" s="0" t="s">
        <v>320</v>
      </c>
      <c r="B349" s="1" t="n">
        <v>90647.63528</v>
      </c>
      <c r="C349" s="1" t="n">
        <v>50576.50664</v>
      </c>
      <c r="D349" s="1" t="n">
        <v>1245.33453</v>
      </c>
      <c r="E349" s="5" t="n">
        <f aca="false">((B349-$B$345)^2+(C349-$C$345)^2)^0.5</f>
        <v>6.544057695902</v>
      </c>
      <c r="F349" s="6" t="n">
        <f aca="false">IF(A349="L",-E349,E349)</f>
        <v>6.544057695902</v>
      </c>
    </row>
    <row r="350" customFormat="false" ht="18" hidden="false" customHeight="true" outlineLevel="0" collapsed="false">
      <c r="A350" s="0" t="s">
        <v>321</v>
      </c>
      <c r="B350" s="1" t="n">
        <v>90656.6101</v>
      </c>
      <c r="C350" s="1" t="n">
        <v>50569.1367</v>
      </c>
      <c r="D350" s="1" t="n">
        <v>1245.43586</v>
      </c>
      <c r="E350" s="5" t="n">
        <f aca="false">((B350-$B$345)^2+(C350-$C$345)^2)^0.5</f>
        <v>18.1350829922698</v>
      </c>
      <c r="F350" s="6" t="n">
        <f aca="false">IF(A350="L",-E350,E350)</f>
        <v>18.1350829922698</v>
      </c>
    </row>
    <row r="351" customFormat="false" ht="18" hidden="false" customHeight="true" outlineLevel="0" collapsed="false">
      <c r="A351" s="0" t="s">
        <v>322</v>
      </c>
      <c r="B351" s="1" t="n">
        <v>90661.44103</v>
      </c>
      <c r="C351" s="1" t="n">
        <v>50564.84044</v>
      </c>
      <c r="D351" s="1" t="n">
        <v>1245.48623</v>
      </c>
      <c r="E351" s="5" t="n">
        <f aca="false">((B351-$B$345)^2+(C351-$C$345)^2)^0.5</f>
        <v>24.5861577771267</v>
      </c>
      <c r="F351" s="6" t="n">
        <f aca="false">IF(A351="L",-E351,E351)</f>
        <v>24.5861577771267</v>
      </c>
    </row>
    <row r="352" s="3" customFormat="true" ht="18" hidden="false" customHeight="true" outlineLevel="0" collapsed="false">
      <c r="A352" s="3" t="s">
        <v>323</v>
      </c>
      <c r="B352" s="4" t="n">
        <v>90659.57728</v>
      </c>
      <c r="C352" s="4" t="n">
        <v>50598.10524</v>
      </c>
      <c r="D352" s="4" t="n">
        <v>1245.37614</v>
      </c>
      <c r="E352" s="5" t="n">
        <f aca="false">((B352-$B$352)^2+(C352-$C$352)^2)^0.5</f>
        <v>0</v>
      </c>
      <c r="F352" s="6" t="n">
        <f aca="false">IF(A352="L",-E352,E352)</f>
        <v>0</v>
      </c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8" hidden="false" customHeight="true" outlineLevel="0" collapsed="false">
      <c r="A353" s="0" t="s">
        <v>324</v>
      </c>
      <c r="B353" s="1" t="n">
        <v>90653.9338</v>
      </c>
      <c r="C353" s="1" t="n">
        <v>50601.67676</v>
      </c>
      <c r="D353" s="1" t="n">
        <v>1245.37112</v>
      </c>
      <c r="E353" s="5" t="n">
        <f aca="false">((B353-$B$352)^2+(C353-$C$352)^2)^0.5</f>
        <v>6.67866915042377</v>
      </c>
      <c r="F353" s="6" t="n">
        <f aca="false">IF(A353="L",-E353,E353)</f>
        <v>6.67866915042377</v>
      </c>
    </row>
    <row r="354" customFormat="false" ht="18" hidden="false" customHeight="true" outlineLevel="0" collapsed="false">
      <c r="A354" s="0" t="s">
        <v>325</v>
      </c>
      <c r="B354" s="1" t="n">
        <v>90647.46036</v>
      </c>
      <c r="C354" s="1" t="n">
        <v>50605.72942</v>
      </c>
      <c r="D354" s="1" t="n">
        <v>1245.31523</v>
      </c>
      <c r="E354" s="5" t="n">
        <f aca="false">((B354-$B$352)^2+(C354-$C$352)^2)^0.5</f>
        <v>14.316000522454</v>
      </c>
      <c r="F354" s="6" t="n">
        <f aca="false">IF(A354="L",-E354,E354)</f>
        <v>14.316000522454</v>
      </c>
    </row>
    <row r="355" customFormat="false" ht="18" hidden="false" customHeight="true" outlineLevel="0" collapsed="false">
      <c r="A355" s="0" t="s">
        <v>326</v>
      </c>
      <c r="B355" s="1" t="n">
        <v>90640.78548</v>
      </c>
      <c r="C355" s="1" t="n">
        <v>50609.81241</v>
      </c>
      <c r="D355" s="1" t="n">
        <v>1245.25119</v>
      </c>
      <c r="E355" s="5" t="n">
        <f aca="false">((B355-$B$352)^2+(C355-$C$352)^2)^0.5</f>
        <v>22.1402253070881</v>
      </c>
      <c r="F355" s="6" t="n">
        <f aca="false">IF(A355="L",-E355,E355)</f>
        <v>22.1402253070881</v>
      </c>
    </row>
    <row r="356" customFormat="false" ht="18" hidden="false" customHeight="true" outlineLevel="0" collapsed="false">
      <c r="A356" s="0" t="s">
        <v>327</v>
      </c>
      <c r="B356" s="1" t="n">
        <v>90664.66323</v>
      </c>
      <c r="C356" s="1" t="n">
        <v>50594.96625</v>
      </c>
      <c r="D356" s="1" t="n">
        <v>1245.44522</v>
      </c>
      <c r="E356" s="5" t="n">
        <f aca="false">((B356-$B$352)^2+(C356-$C$352)^2)^0.5</f>
        <v>5.97663330167384</v>
      </c>
      <c r="F356" s="6" t="n">
        <f aca="false">IF(A356="L",-E356,E356)</f>
        <v>5.97663330167384</v>
      </c>
    </row>
    <row r="357" customFormat="false" ht="18" hidden="false" customHeight="true" outlineLevel="0" collapsed="false">
      <c r="A357" s="0" t="s">
        <v>328</v>
      </c>
      <c r="B357" s="1" t="n">
        <v>90674.41718</v>
      </c>
      <c r="C357" s="1" t="n">
        <v>50588.14682</v>
      </c>
      <c r="D357" s="1" t="n">
        <v>1245.56231</v>
      </c>
      <c r="E357" s="5" t="n">
        <f aca="false">((B357-$B$352)^2+(C357-$C$352)^2)^0.5</f>
        <v>17.8715629116901</v>
      </c>
      <c r="F357" s="6" t="n">
        <f aca="false">IF(A357="L",-E357,E357)</f>
        <v>17.8715629116901</v>
      </c>
    </row>
    <row r="358" customFormat="false" ht="18" hidden="false" customHeight="true" outlineLevel="0" collapsed="false">
      <c r="A358" s="0" t="s">
        <v>329</v>
      </c>
      <c r="B358" s="1" t="n">
        <v>90679.27544</v>
      </c>
      <c r="C358" s="1" t="n">
        <v>50584.15815</v>
      </c>
      <c r="D358" s="1" t="n">
        <v>1245.62787</v>
      </c>
      <c r="E358" s="5" t="n">
        <f aca="false">((B358-$B$352)^2+(C358-$C$352)^2)^0.5</f>
        <v>24.1358411258762</v>
      </c>
      <c r="F358" s="6" t="n">
        <f aca="false">IF(A358="L",-E358,E358)</f>
        <v>24.1358411258762</v>
      </c>
    </row>
    <row r="359" s="3" customFormat="true" ht="18" hidden="false" customHeight="true" outlineLevel="0" collapsed="false">
      <c r="A359" s="3" t="s">
        <v>330</v>
      </c>
      <c r="B359" s="4" t="n">
        <v>90676.84397</v>
      </c>
      <c r="C359" s="4" t="n">
        <v>50616.08229</v>
      </c>
      <c r="D359" s="4" t="n">
        <v>1245.47604</v>
      </c>
      <c r="E359" s="5" t="n">
        <f aca="false">((B359-$B$359)^2+(C359-$C$359)^2)^0.5</f>
        <v>0</v>
      </c>
      <c r="F359" s="6" t="n">
        <f aca="false">IF(A359="L",-E359,E359)</f>
        <v>0</v>
      </c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</row>
    <row r="360" customFormat="false" ht="18" hidden="false" customHeight="true" outlineLevel="0" collapsed="false">
      <c r="A360" s="0" t="s">
        <v>331</v>
      </c>
      <c r="B360" s="1" t="n">
        <v>90672.65381</v>
      </c>
      <c r="C360" s="1" t="n">
        <v>50619.9403</v>
      </c>
      <c r="D360" s="1" t="n">
        <v>1245.43775</v>
      </c>
      <c r="E360" s="5" t="n">
        <f aca="false">((B360-$B$359)^2+(C360-$C$359)^2)^0.5</f>
        <v>5.69576000071221</v>
      </c>
      <c r="F360" s="6" t="n">
        <f aca="false">IF(A360="L",-E360,E360)</f>
        <v>5.69576000071221</v>
      </c>
    </row>
    <row r="361" customFormat="false" ht="18" hidden="false" customHeight="true" outlineLevel="0" collapsed="false">
      <c r="A361" s="0" t="s">
        <v>332</v>
      </c>
      <c r="B361" s="1" t="n">
        <v>90665.05267</v>
      </c>
      <c r="C361" s="1" t="n">
        <v>50626.08826</v>
      </c>
      <c r="D361" s="1" t="n">
        <v>1245.29398</v>
      </c>
      <c r="E361" s="5" t="n">
        <f aca="false">((B361-$B$359)^2+(C361-$C$359)^2)^0.5</f>
        <v>15.4646109337028</v>
      </c>
      <c r="F361" s="6" t="n">
        <f aca="false">IF(A361="L",-E361,E361)</f>
        <v>15.4646109337028</v>
      </c>
    </row>
    <row r="362" customFormat="false" ht="18" hidden="false" customHeight="true" outlineLevel="0" collapsed="false">
      <c r="A362" s="0" t="s">
        <v>333</v>
      </c>
      <c r="B362" s="1" t="n">
        <v>90665.05501</v>
      </c>
      <c r="C362" s="1" t="n">
        <v>50626.08482</v>
      </c>
      <c r="D362" s="1" t="n">
        <v>1245.29335</v>
      </c>
      <c r="E362" s="5" t="n">
        <f aca="false">((B362-$B$359)^2+(C362-$C$359)^2)^0.5</f>
        <v>15.460601032385</v>
      </c>
      <c r="F362" s="6" t="n">
        <f aca="false">IF(A362="L",-E362,E362)</f>
        <v>15.460601032385</v>
      </c>
    </row>
    <row r="363" customFormat="false" ht="18" hidden="false" customHeight="true" outlineLevel="0" collapsed="false">
      <c r="A363" s="0" t="s">
        <v>334</v>
      </c>
      <c r="B363" s="1" t="n">
        <v>90659.41899</v>
      </c>
      <c r="C363" s="1" t="n">
        <v>50629.31787</v>
      </c>
      <c r="D363" s="1" t="n">
        <v>1245.2061</v>
      </c>
      <c r="E363" s="5" t="n">
        <f aca="false">((B363-$B$359)^2+(C363-$C$359)^2)^0.5</f>
        <v>21.8817390976284</v>
      </c>
      <c r="F363" s="6" t="n">
        <f aca="false">IF(A363="L",-E363,E363)</f>
        <v>21.8817390976284</v>
      </c>
    </row>
    <row r="364" customFormat="false" ht="18" hidden="false" customHeight="true" outlineLevel="0" collapsed="false">
      <c r="A364" s="0" t="s">
        <v>335</v>
      </c>
      <c r="B364" s="1" t="n">
        <v>90682.57616</v>
      </c>
      <c r="C364" s="1" t="n">
        <v>50611.65296</v>
      </c>
      <c r="D364" s="1" t="n">
        <v>1245.56089</v>
      </c>
      <c r="E364" s="5" t="n">
        <f aca="false">((B364-$B$359)^2+(C364-$C$359)^2)^0.5</f>
        <v>7.2440987324122</v>
      </c>
      <c r="F364" s="6" t="n">
        <f aca="false">IF(A364="L",-E364,E364)</f>
        <v>7.2440987324122</v>
      </c>
    </row>
    <row r="365" customFormat="false" ht="18" hidden="false" customHeight="true" outlineLevel="0" collapsed="false">
      <c r="A365" s="0" t="s">
        <v>336</v>
      </c>
      <c r="B365" s="1" t="n">
        <v>90691.85102</v>
      </c>
      <c r="C365" s="1" t="n">
        <v>50604.43165</v>
      </c>
      <c r="D365" s="1" t="n">
        <v>1245.64233</v>
      </c>
      <c r="E365" s="5" t="n">
        <f aca="false">((B365-$B$359)^2+(C365-$C$359)^2)^0.5</f>
        <v>18.9986568502118</v>
      </c>
      <c r="F365" s="6" t="n">
        <f aca="false">IF(A365="L",-E365,E365)</f>
        <v>18.9986568502118</v>
      </c>
    </row>
    <row r="366" customFormat="false" ht="18" hidden="false" customHeight="true" outlineLevel="0" collapsed="false">
      <c r="A366" s="0" t="s">
        <v>337</v>
      </c>
      <c r="B366" s="1" t="n">
        <v>90696.67344</v>
      </c>
      <c r="C366" s="1" t="n">
        <v>50600.71686</v>
      </c>
      <c r="D366" s="1" t="n">
        <v>1245.714</v>
      </c>
      <c r="E366" s="5" t="n">
        <f aca="false">((B366-$B$359)^2+(C366-$C$359)^2)^0.5</f>
        <v>25.0859386821705</v>
      </c>
      <c r="F366" s="6" t="n">
        <f aca="false">IF(A366="L",-E366,E366)</f>
        <v>25.0859386821705</v>
      </c>
    </row>
    <row r="367" s="3" customFormat="true" ht="18" hidden="false" customHeight="true" outlineLevel="0" collapsed="false">
      <c r="A367" s="3" t="s">
        <v>338</v>
      </c>
      <c r="B367" s="4" t="n">
        <v>90694.24631</v>
      </c>
      <c r="C367" s="4" t="n">
        <v>50634.0108</v>
      </c>
      <c r="D367" s="4" t="n">
        <v>1245.38036</v>
      </c>
      <c r="E367" s="5" t="n">
        <f aca="false">((B367-$B$367)^2+(C367-$C$367)^2)^0.5</f>
        <v>0</v>
      </c>
      <c r="F367" s="6" t="n">
        <f aca="false">IF(A367="L",-E367,E367)</f>
        <v>0</v>
      </c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</row>
    <row r="368" customFormat="false" ht="18" hidden="false" customHeight="true" outlineLevel="0" collapsed="false">
      <c r="A368" s="0" t="s">
        <v>339</v>
      </c>
      <c r="B368" s="1" t="n">
        <v>90689.54279</v>
      </c>
      <c r="C368" s="1" t="n">
        <v>50638.71717</v>
      </c>
      <c r="D368" s="1" t="n">
        <v>1245.36835</v>
      </c>
      <c r="E368" s="5" t="n">
        <f aca="false">((B368-$B$367)^2+(C368-$C$367)^2)^0.5</f>
        <v>6.65379733440423</v>
      </c>
      <c r="F368" s="6" t="n">
        <f aca="false">IF(A368="L",-E368,E368)</f>
        <v>6.65379733440423</v>
      </c>
    </row>
    <row r="369" customFormat="false" ht="18" hidden="false" customHeight="true" outlineLevel="0" collapsed="false">
      <c r="A369" s="0" t="s">
        <v>340</v>
      </c>
      <c r="B369" s="1" t="n">
        <v>90684.04059</v>
      </c>
      <c r="C369" s="1" t="n">
        <v>50643.75041</v>
      </c>
      <c r="D369" s="1" t="n">
        <v>1245.26055</v>
      </c>
      <c r="E369" s="5" t="n">
        <f aca="false">((B369-$B$367)^2+(C369-$C$367)^2)^0.5</f>
        <v>14.1073287219992</v>
      </c>
      <c r="F369" s="6" t="n">
        <f aca="false">IF(A369="L",-E369,E369)</f>
        <v>14.1073287219992</v>
      </c>
    </row>
    <row r="370" customFormat="false" ht="18" hidden="false" customHeight="true" outlineLevel="0" collapsed="false">
      <c r="A370" s="0" t="s">
        <v>341</v>
      </c>
      <c r="B370" s="1" t="n">
        <v>90679.16817</v>
      </c>
      <c r="C370" s="1" t="n">
        <v>50647.81232</v>
      </c>
      <c r="D370" s="1" t="n">
        <v>1245.2022</v>
      </c>
      <c r="E370" s="5" t="n">
        <f aca="false">((B370-$B$367)^2+(C370-$C$367)^2)^0.5</f>
        <v>20.4409456769974</v>
      </c>
      <c r="F370" s="6" t="n">
        <f aca="false">IF(A370="L",-E370,E370)</f>
        <v>20.4409456769974</v>
      </c>
    </row>
    <row r="371" customFormat="false" ht="18" hidden="false" customHeight="true" outlineLevel="0" collapsed="false">
      <c r="A371" s="0" t="s">
        <v>342</v>
      </c>
      <c r="B371" s="1" t="n">
        <v>90699.43066</v>
      </c>
      <c r="C371" s="1" t="n">
        <v>50629.36688</v>
      </c>
      <c r="D371" s="1" t="n">
        <v>1245.53069</v>
      </c>
      <c r="E371" s="5" t="n">
        <f aca="false">((B371-$B$367)^2+(C371-$C$367)^2)^0.5</f>
        <v>6.96013490449796</v>
      </c>
      <c r="F371" s="6" t="n">
        <f aca="false">IF(A371="L",-E371,E371)</f>
        <v>6.96013490449796</v>
      </c>
    </row>
    <row r="372" customFormat="false" ht="18" hidden="false" customHeight="true" outlineLevel="0" collapsed="false">
      <c r="A372" s="0" t="s">
        <v>343</v>
      </c>
      <c r="B372" s="1" t="n">
        <v>90708.20193</v>
      </c>
      <c r="C372" s="1" t="n">
        <v>50621.74408</v>
      </c>
      <c r="D372" s="1" t="n">
        <v>1245.66883</v>
      </c>
      <c r="E372" s="5" t="n">
        <f aca="false">((B372-$B$367)^2+(C372-$C$367)^2)^0.5</f>
        <v>18.5804130509148</v>
      </c>
      <c r="F372" s="6" t="n">
        <f aca="false">IF(A372="L",-E372,E372)</f>
        <v>18.5804130509148</v>
      </c>
    </row>
    <row r="373" customFormat="false" ht="18" hidden="false" customHeight="true" outlineLevel="0" collapsed="false">
      <c r="A373" s="0" t="s">
        <v>344</v>
      </c>
      <c r="B373" s="1" t="n">
        <v>90712.29096</v>
      </c>
      <c r="C373" s="1" t="n">
        <v>50618.42342</v>
      </c>
      <c r="D373" s="1" t="n">
        <v>1245.72101</v>
      </c>
      <c r="E373" s="5" t="n">
        <f aca="false">((B373-$B$367)^2+(C373-$C$367)^2)^0.5</f>
        <v>23.8448277176975</v>
      </c>
      <c r="F373" s="6" t="n">
        <f aca="false">IF(A373="L",-E373,E373)</f>
        <v>23.8448277176975</v>
      </c>
    </row>
    <row r="374" customFormat="false" ht="18" hidden="false" customHeight="true" outlineLevel="0" collapsed="false">
      <c r="A374" s="0" t="s">
        <v>345</v>
      </c>
      <c r="B374" s="1" t="n">
        <v>90712.26987</v>
      </c>
      <c r="C374" s="1" t="n">
        <v>50618.36126</v>
      </c>
      <c r="D374" s="1" t="n">
        <v>1245.73248</v>
      </c>
      <c r="E374" s="5" t="n">
        <f aca="false">((B374-$B$367)^2+(C374-$C$367)^2)^0.5</f>
        <v>23.8695793277805</v>
      </c>
      <c r="F374" s="6" t="n">
        <f aca="false">IF(A374="L",-E374,E374)</f>
        <v>23.8695793277805</v>
      </c>
    </row>
    <row r="375" s="3" customFormat="true" ht="18" hidden="false" customHeight="true" outlineLevel="0" collapsed="false">
      <c r="A375" s="3" t="s">
        <v>346</v>
      </c>
      <c r="B375" s="4" t="n">
        <v>90711.57433</v>
      </c>
      <c r="C375" s="4" t="n">
        <v>50652.16159</v>
      </c>
      <c r="D375" s="4" t="n">
        <v>1245.45484</v>
      </c>
      <c r="E375" s="5" t="n">
        <f aca="false">((B375-$B$375)^2+(C375-$C$375)^2)^0.5</f>
        <v>0</v>
      </c>
      <c r="F375" s="6" t="n">
        <f aca="false">IF(A375="L",-E375,E375)</f>
        <v>0</v>
      </c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</row>
    <row r="376" customFormat="false" ht="18" hidden="false" customHeight="true" outlineLevel="0" collapsed="false">
      <c r="A376" s="0" t="s">
        <v>347</v>
      </c>
      <c r="B376" s="1" t="n">
        <v>90706.45382</v>
      </c>
      <c r="C376" s="1" t="n">
        <v>50656.9023</v>
      </c>
      <c r="D376" s="1" t="n">
        <v>1245.38076</v>
      </c>
      <c r="E376" s="5" t="n">
        <f aca="false">((B376-$B$375)^2+(C376-$C$375)^2)^0.5</f>
        <v>6.97810532768489</v>
      </c>
      <c r="F376" s="6" t="n">
        <f aca="false">IF(A376="L",-E376,E376)</f>
        <v>6.97810532768489</v>
      </c>
    </row>
    <row r="377" customFormat="false" ht="18" hidden="false" customHeight="true" outlineLevel="0" collapsed="false">
      <c r="A377" s="0" t="s">
        <v>348</v>
      </c>
      <c r="B377" s="1" t="n">
        <v>90701.22864</v>
      </c>
      <c r="C377" s="1" t="n">
        <v>50661.73519</v>
      </c>
      <c r="D377" s="1" t="n">
        <v>1245.28962</v>
      </c>
      <c r="E377" s="5" t="n">
        <f aca="false">((B377-$B$375)^2+(C377-$C$375)^2)^0.5</f>
        <v>14.0956418277447</v>
      </c>
      <c r="F377" s="6" t="n">
        <f aca="false">IF(A377="L",-E377,E377)</f>
        <v>14.0956418277447</v>
      </c>
    </row>
    <row r="378" customFormat="false" ht="18" hidden="false" customHeight="true" outlineLevel="0" collapsed="false">
      <c r="A378" s="0" t="s">
        <v>349</v>
      </c>
      <c r="B378" s="1" t="n">
        <v>90695.49143</v>
      </c>
      <c r="C378" s="1" t="n">
        <v>50666.08343</v>
      </c>
      <c r="D378" s="1" t="n">
        <v>1245.19564</v>
      </c>
      <c r="E378" s="5" t="n">
        <f aca="false">((B378-$B$375)^2+(C378-$C$375)^2)^0.5</f>
        <v>21.2715138482372</v>
      </c>
      <c r="F378" s="6" t="n">
        <f aca="false">IF(A378="L",-E378,E378)</f>
        <v>21.2715138482372</v>
      </c>
    </row>
    <row r="379" customFormat="false" ht="18" hidden="false" customHeight="true" outlineLevel="0" collapsed="false">
      <c r="A379" s="0" t="s">
        <v>350</v>
      </c>
      <c r="B379" s="1" t="n">
        <v>90717.54433</v>
      </c>
      <c r="C379" s="1" t="n">
        <v>50647.63796</v>
      </c>
      <c r="D379" s="1" t="n">
        <v>1245.56847</v>
      </c>
      <c r="E379" s="5" t="n">
        <f aca="false">((B379-$B$375)^2+(C379-$C$375)^2)^0.5</f>
        <v>7.4902689121916</v>
      </c>
      <c r="F379" s="6" t="n">
        <f aca="false">IF(A379="L",-E379,E379)</f>
        <v>7.4902689121916</v>
      </c>
    </row>
    <row r="380" customFormat="false" ht="18" hidden="false" customHeight="true" outlineLevel="0" collapsed="false">
      <c r="A380" s="0" t="s">
        <v>351</v>
      </c>
      <c r="B380" s="1" t="n">
        <v>90724.31732</v>
      </c>
      <c r="C380" s="1" t="n">
        <v>50642.86629</v>
      </c>
      <c r="D380" s="1" t="n">
        <v>1245.68512</v>
      </c>
      <c r="E380" s="5" t="n">
        <f aca="false">((B380-$B$375)^2+(C380-$C$375)^2)^0.5</f>
        <v>15.7729640914499</v>
      </c>
      <c r="F380" s="6" t="n">
        <f aca="false">IF(A380="L",-E380,E380)</f>
        <v>15.7729640914499</v>
      </c>
    </row>
    <row r="381" customFormat="false" ht="18" hidden="false" customHeight="true" outlineLevel="0" collapsed="false">
      <c r="A381" s="0" t="s">
        <v>352</v>
      </c>
      <c r="B381" s="1" t="n">
        <v>90730.03157</v>
      </c>
      <c r="C381" s="1" t="n">
        <v>50638.77035</v>
      </c>
      <c r="D381" s="1" t="n">
        <v>1245.78619</v>
      </c>
      <c r="E381" s="5" t="n">
        <f aca="false">((B381-$B$375)^2+(C381-$C$375)^2)^0.5</f>
        <v>22.8033992456266</v>
      </c>
      <c r="F381" s="6" t="n">
        <f aca="false">IF(A381="L",-E381,E381)</f>
        <v>22.8033992456266</v>
      </c>
    </row>
    <row r="382" s="3" customFormat="true" ht="18" hidden="false" customHeight="true" outlineLevel="0" collapsed="false">
      <c r="A382" s="3" t="s">
        <v>353</v>
      </c>
      <c r="B382" s="4" t="n">
        <v>90728.97441</v>
      </c>
      <c r="C382" s="4" t="n">
        <v>50670.08172</v>
      </c>
      <c r="D382" s="4" t="n">
        <v>1245.6432</v>
      </c>
      <c r="E382" s="5" t="n">
        <f aca="false">((B382-$B$382)^2+(C382-$C$382)^2)^0.5</f>
        <v>0</v>
      </c>
      <c r="F382" s="6" t="n">
        <f aca="false">IF(A382="L",-E382,E382)</f>
        <v>0</v>
      </c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</row>
    <row r="383" customFormat="false" ht="18" hidden="false" customHeight="true" outlineLevel="0" collapsed="false">
      <c r="A383" s="0" t="s">
        <v>354</v>
      </c>
      <c r="B383" s="1" t="n">
        <v>90722.76578</v>
      </c>
      <c r="C383" s="1" t="n">
        <v>50675.22699</v>
      </c>
      <c r="D383" s="1" t="n">
        <v>1245.55943</v>
      </c>
      <c r="E383" s="5" t="n">
        <f aca="false">((B383-$B$382)^2+(C383-$C$382)^2)^0.5</f>
        <v>8.0635531777084</v>
      </c>
      <c r="F383" s="6" t="n">
        <f aca="false">IF(A383="L",-E383,E383)</f>
        <v>8.0635531777084</v>
      </c>
    </row>
    <row r="384" customFormat="false" ht="18" hidden="false" customHeight="true" outlineLevel="0" collapsed="false">
      <c r="A384" s="0" t="s">
        <v>355</v>
      </c>
      <c r="B384" s="1" t="n">
        <v>90717.02757</v>
      </c>
      <c r="C384" s="1" t="n">
        <v>50679.47287</v>
      </c>
      <c r="D384" s="1" t="n">
        <v>1245.53021</v>
      </c>
      <c r="E384" s="5" t="n">
        <f aca="false">((B384-$B$382)^2+(C384-$C$382)^2)^0.5</f>
        <v>15.1960746348448</v>
      </c>
      <c r="F384" s="6" t="n">
        <f aca="false">IF(A384="L",-E384,E384)</f>
        <v>15.1960746348448</v>
      </c>
    </row>
    <row r="385" customFormat="false" ht="18" hidden="false" customHeight="true" outlineLevel="0" collapsed="false">
      <c r="A385" s="0" t="s">
        <v>356</v>
      </c>
      <c r="B385" s="1" t="n">
        <v>90711.02904</v>
      </c>
      <c r="C385" s="1" t="n">
        <v>50683.77346</v>
      </c>
      <c r="D385" s="1" t="n">
        <v>1245.49381</v>
      </c>
      <c r="E385" s="5" t="n">
        <f aca="false">((B385-$B$382)^2+(C385-$C$382)^2)^0.5</f>
        <v>22.5721077585679</v>
      </c>
      <c r="F385" s="6" t="n">
        <f aca="false">IF(A385="L",-E385,E385)</f>
        <v>22.5721077585679</v>
      </c>
    </row>
    <row r="386" customFormat="false" ht="18" hidden="false" customHeight="true" outlineLevel="0" collapsed="false">
      <c r="A386" s="0" t="s">
        <v>357</v>
      </c>
      <c r="B386" s="1" t="n">
        <v>90735.32355</v>
      </c>
      <c r="C386" s="1" t="n">
        <v>50665.38777</v>
      </c>
      <c r="D386" s="1" t="n">
        <v>1245.77974</v>
      </c>
      <c r="E386" s="5" t="n">
        <f aca="false">((B386-$B$382)^2+(C386-$C$382)^2)^0.5</f>
        <v>7.89586887822865</v>
      </c>
      <c r="F386" s="6" t="n">
        <f aca="false">IF(A386="L",-E386,E386)</f>
        <v>7.89586887822865</v>
      </c>
    </row>
    <row r="387" customFormat="false" ht="18" hidden="false" customHeight="true" outlineLevel="0" collapsed="false">
      <c r="A387" s="0" t="s">
        <v>358</v>
      </c>
      <c r="B387" s="1" t="n">
        <v>90745.63602</v>
      </c>
      <c r="C387" s="1" t="n">
        <v>50658.61443</v>
      </c>
      <c r="D387" s="1" t="n">
        <v>1245.95977</v>
      </c>
      <c r="E387" s="5" t="n">
        <f aca="false">((B387-$B$382)^2+(C387-$C$382)^2)^0.5</f>
        <v>20.2264180649108</v>
      </c>
      <c r="F387" s="6" t="n">
        <f aca="false">IF(A387="L",-E387,E387)</f>
        <v>20.2264180649108</v>
      </c>
    </row>
    <row r="388" customFormat="false" ht="18" hidden="false" customHeight="true" outlineLevel="0" collapsed="false">
      <c r="A388" s="0" t="s">
        <v>359</v>
      </c>
      <c r="B388" s="1" t="n">
        <v>90750.72571</v>
      </c>
      <c r="C388" s="1" t="n">
        <v>50655.25996</v>
      </c>
      <c r="D388" s="1" t="n">
        <v>1246.0398</v>
      </c>
      <c r="E388" s="5" t="n">
        <f aca="false">((B388-$B$382)^2+(C388-$C$382)^2)^0.5</f>
        <v>26.3211629907898</v>
      </c>
      <c r="F388" s="6" t="n">
        <f aca="false">IF(A388="L",-E388,E388)</f>
        <v>26.3211629907898</v>
      </c>
    </row>
    <row r="389" s="3" customFormat="true" ht="18" hidden="false" customHeight="true" outlineLevel="0" collapsed="false">
      <c r="A389" s="3" t="s">
        <v>360</v>
      </c>
      <c r="B389" s="4" t="n">
        <v>90746.25958</v>
      </c>
      <c r="C389" s="4" t="n">
        <v>50687.99747</v>
      </c>
      <c r="D389" s="4" t="n">
        <v>1245.58741</v>
      </c>
      <c r="E389" s="5" t="n">
        <f aca="false">((B389-$B$389)^2+(C389-$C$389)^2)^0.5</f>
        <v>0</v>
      </c>
      <c r="F389" s="6" t="n">
        <f aca="false">IF(A389="L",-E389,E389)</f>
        <v>0</v>
      </c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</row>
    <row r="390" customFormat="false" ht="18" hidden="false" customHeight="true" outlineLevel="0" collapsed="false">
      <c r="A390" s="0" t="s">
        <v>361</v>
      </c>
      <c r="B390" s="1" t="n">
        <v>90740.2048</v>
      </c>
      <c r="C390" s="1" t="n">
        <v>50692.55343</v>
      </c>
      <c r="D390" s="1" t="n">
        <v>1245.52416</v>
      </c>
      <c r="E390" s="5" t="n">
        <f aca="false">((B390-$B$389)^2+(C390-$C$389)^2)^0.5</f>
        <v>7.57740934422017</v>
      </c>
      <c r="F390" s="6" t="n">
        <f aca="false">IF(A390="L",-E390,E390)</f>
        <v>7.57740934422017</v>
      </c>
    </row>
    <row r="391" customFormat="false" ht="18" hidden="false" customHeight="true" outlineLevel="0" collapsed="false">
      <c r="A391" s="0" t="s">
        <v>362</v>
      </c>
      <c r="B391" s="1" t="n">
        <v>90734.58056</v>
      </c>
      <c r="C391" s="1" t="n">
        <v>50696.61432</v>
      </c>
      <c r="D391" s="1" t="n">
        <v>1245.43722</v>
      </c>
      <c r="E391" s="5" t="n">
        <f aca="false">((B391-$B$389)^2+(C391-$C$389)^2)^0.5</f>
        <v>14.513773185591</v>
      </c>
      <c r="F391" s="6" t="n">
        <f aca="false">IF(A391="L",-E391,E391)</f>
        <v>14.513773185591</v>
      </c>
    </row>
    <row r="392" customFormat="false" ht="18" hidden="false" customHeight="true" outlineLevel="0" collapsed="false">
      <c r="A392" s="0" t="s">
        <v>363</v>
      </c>
      <c r="B392" s="1" t="n">
        <v>90727.6682</v>
      </c>
      <c r="C392" s="1" t="n">
        <v>50702.40168</v>
      </c>
      <c r="D392" s="1" t="n">
        <v>1245.26466</v>
      </c>
      <c r="E392" s="5" t="n">
        <f aca="false">((B392-$B$389)^2+(C392-$C$389)^2)^0.5</f>
        <v>23.5185177260057</v>
      </c>
      <c r="F392" s="6" t="n">
        <f aca="false">IF(A392="L",-E392,E392)</f>
        <v>23.5185177260057</v>
      </c>
    </row>
    <row r="393" customFormat="false" ht="18" hidden="false" customHeight="true" outlineLevel="0" collapsed="false">
      <c r="A393" s="0" t="s">
        <v>364</v>
      </c>
      <c r="B393" s="1" t="n">
        <v>90753.23682</v>
      </c>
      <c r="C393" s="1" t="n">
        <v>50683.15526</v>
      </c>
      <c r="D393" s="1" t="n">
        <v>1245.73759</v>
      </c>
      <c r="E393" s="5" t="n">
        <f aca="false">((B393-$B$389)^2+(C393-$C$389)^2)^0.5</f>
        <v>8.49287205259966</v>
      </c>
      <c r="F393" s="6" t="n">
        <f aca="false">IF(A393="L",-E393,E393)</f>
        <v>8.49287205259966</v>
      </c>
    </row>
    <row r="394" customFormat="false" ht="18" hidden="false" customHeight="true" outlineLevel="0" collapsed="false">
      <c r="A394" s="0" t="s">
        <v>365</v>
      </c>
      <c r="B394" s="1" t="n">
        <v>90763.78211</v>
      </c>
      <c r="C394" s="1" t="n">
        <v>50676.09095</v>
      </c>
      <c r="D394" s="1" t="n">
        <v>1245.89819</v>
      </c>
      <c r="E394" s="5" t="n">
        <f aca="false">((B394-$B$389)^2+(C394-$C$389)^2)^0.5</f>
        <v>21.1850012063126</v>
      </c>
      <c r="F394" s="6" t="n">
        <f aca="false">IF(A394="L",-E394,E394)</f>
        <v>21.1850012063126</v>
      </c>
    </row>
    <row r="395" customFormat="false" ht="18" hidden="false" customHeight="true" outlineLevel="0" collapsed="false">
      <c r="A395" s="0" t="s">
        <v>366</v>
      </c>
      <c r="B395" s="1" t="n">
        <v>90768.87078</v>
      </c>
      <c r="C395" s="1" t="n">
        <v>50672.81566</v>
      </c>
      <c r="D395" s="1" t="n">
        <v>1245.9194</v>
      </c>
      <c r="E395" s="5" t="n">
        <f aca="false">((B395-$B$389)^2+(C395-$C$389)^2)^0.5</f>
        <v>27.2351559627649</v>
      </c>
      <c r="F395" s="6" t="n">
        <f aca="false">IF(A395="L",-E395,E395)</f>
        <v>27.2351559627649</v>
      </c>
    </row>
    <row r="396" s="3" customFormat="true" ht="18" hidden="false" customHeight="true" outlineLevel="0" collapsed="false">
      <c r="A396" s="3" t="s">
        <v>367</v>
      </c>
      <c r="B396" s="4" t="n">
        <v>90763.64644</v>
      </c>
      <c r="C396" s="4" t="n">
        <v>50706.0858</v>
      </c>
      <c r="D396" s="4" t="n">
        <v>1245.53204</v>
      </c>
      <c r="E396" s="5" t="n">
        <f aca="false">((B396-$B$396)^2+(C396-$C$396)^2)^0.5</f>
        <v>0</v>
      </c>
      <c r="F396" s="6" t="n">
        <f aca="false">IF(A396="L",-E396,E396)</f>
        <v>0</v>
      </c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</row>
    <row r="397" customFormat="false" ht="18" hidden="false" customHeight="true" outlineLevel="0" collapsed="false">
      <c r="A397" s="0" t="s">
        <v>368</v>
      </c>
      <c r="B397" s="1" t="n">
        <v>90757.69447</v>
      </c>
      <c r="C397" s="1" t="n">
        <v>50710.50469</v>
      </c>
      <c r="D397" s="1" t="n">
        <v>1245.47</v>
      </c>
      <c r="E397" s="5" t="n">
        <f aca="false">((B397-$B$396)^2+(C397-$C$396)^2)^0.5</f>
        <v>7.41299775481844</v>
      </c>
      <c r="F397" s="6" t="n">
        <f aca="false">IF(A397="L",-E397,E397)</f>
        <v>7.41299775481844</v>
      </c>
    </row>
    <row r="398" customFormat="false" ht="18" hidden="false" customHeight="true" outlineLevel="0" collapsed="false">
      <c r="A398" s="0" t="s">
        <v>369</v>
      </c>
      <c r="B398" s="1" t="n">
        <v>90751.07662</v>
      </c>
      <c r="C398" s="1" t="n">
        <v>50715.69784</v>
      </c>
      <c r="D398" s="1" t="n">
        <v>1245.29689</v>
      </c>
      <c r="E398" s="5" t="n">
        <f aca="false">((B398-$B$396)^2+(C398-$C$396)^2)^0.5</f>
        <v>15.8237697086927</v>
      </c>
      <c r="F398" s="6" t="n">
        <f aca="false">IF(A398="L",-E398,E398)</f>
        <v>15.8237697086927</v>
      </c>
    </row>
    <row r="399" customFormat="false" ht="18" hidden="false" customHeight="true" outlineLevel="0" collapsed="false">
      <c r="A399" s="0" t="s">
        <v>370</v>
      </c>
      <c r="B399" s="1" t="n">
        <v>90743.65309</v>
      </c>
      <c r="C399" s="1" t="n">
        <v>50719.82163</v>
      </c>
      <c r="D399" s="1" t="n">
        <v>1245.31215</v>
      </c>
      <c r="E399" s="5" t="n">
        <f aca="false">((B399-$B$396)^2+(C399-$C$396)^2)^0.5</f>
        <v>24.2571034959026</v>
      </c>
      <c r="F399" s="6" t="n">
        <f aca="false">IF(A399="L",-E399,E399)</f>
        <v>24.2571034959026</v>
      </c>
    </row>
    <row r="400" customFormat="false" ht="18" hidden="false" customHeight="true" outlineLevel="0" collapsed="false">
      <c r="A400" s="0" t="s">
        <v>371</v>
      </c>
      <c r="B400" s="1" t="n">
        <v>90770.25046</v>
      </c>
      <c r="C400" s="1" t="n">
        <v>50701.19262</v>
      </c>
      <c r="D400" s="1" t="n">
        <v>1245.5079</v>
      </c>
      <c r="E400" s="5" t="n">
        <f aca="false">((B400-$B$396)^2+(C400-$C$396)^2)^0.5</f>
        <v>8.21926338991374</v>
      </c>
      <c r="F400" s="6" t="n">
        <f aca="false">IF(A400="L",-E400,E400)</f>
        <v>8.21926338991374</v>
      </c>
    </row>
    <row r="401" customFormat="false" ht="18" hidden="false" customHeight="true" outlineLevel="0" collapsed="false">
      <c r="A401" s="0" t="s">
        <v>372</v>
      </c>
      <c r="B401" s="1" t="n">
        <v>90775.76206</v>
      </c>
      <c r="C401" s="1" t="n">
        <v>50697.04857</v>
      </c>
      <c r="D401" s="1" t="n">
        <v>1245.62344</v>
      </c>
      <c r="E401" s="5" t="n">
        <f aca="false">((B401-$B$396)^2+(C401-$C$396)^2)^0.5</f>
        <v>15.1148858433418</v>
      </c>
      <c r="F401" s="6" t="n">
        <f aca="false">IF(A401="L",-E401,E401)</f>
        <v>15.1148858433418</v>
      </c>
    </row>
    <row r="402" customFormat="false" ht="18" hidden="false" customHeight="true" outlineLevel="0" collapsed="false">
      <c r="A402" s="0" t="s">
        <v>373</v>
      </c>
      <c r="B402" s="1" t="n">
        <v>90783.85951</v>
      </c>
      <c r="C402" s="1" t="n">
        <v>50691.72532</v>
      </c>
      <c r="D402" s="1" t="n">
        <v>1245.76005</v>
      </c>
      <c r="E402" s="5" t="n">
        <f aca="false">((B402-$B$396)^2+(C402-$C$396)^2)^0.5</f>
        <v>24.7949911202909</v>
      </c>
      <c r="F402" s="6" t="n">
        <f aca="false">IF(A402="L",-E402,E402)</f>
        <v>24.7949911202909</v>
      </c>
    </row>
    <row r="403" s="3" customFormat="true" ht="18" hidden="false" customHeight="true" outlineLevel="0" collapsed="false">
      <c r="A403" s="3" t="s">
        <v>374</v>
      </c>
      <c r="B403" s="4" t="n">
        <v>90780.94004</v>
      </c>
      <c r="C403" s="4" t="n">
        <v>50724.03135</v>
      </c>
      <c r="D403" s="4" t="n">
        <v>1245.84085</v>
      </c>
      <c r="E403" s="5" t="n">
        <f aca="false">((B403-$B$403)^2+(C403-$C$403)^2)^0.5</f>
        <v>0</v>
      </c>
      <c r="F403" s="6" t="n">
        <f aca="false">IF(A403="L",-E403,E403)</f>
        <v>0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</row>
    <row r="404" customFormat="false" ht="18" hidden="false" customHeight="true" outlineLevel="0" collapsed="false">
      <c r="A404" s="0" t="s">
        <v>375</v>
      </c>
      <c r="B404" s="1" t="n">
        <v>90774.40231</v>
      </c>
      <c r="C404" s="1" t="n">
        <v>50728.85005</v>
      </c>
      <c r="D404" s="1" t="n">
        <v>1245.76699</v>
      </c>
      <c r="E404" s="5" t="n">
        <f aca="false">((B404-$B$403)^2+(C404-$C$403)^2)^0.5</f>
        <v>8.12168598524258</v>
      </c>
      <c r="F404" s="6" t="n">
        <f aca="false">IF(A404="L",-E404,E404)</f>
        <v>8.12168598524258</v>
      </c>
    </row>
    <row r="405" customFormat="false" ht="18" hidden="false" customHeight="true" outlineLevel="0" collapsed="false">
      <c r="A405" s="0" t="s">
        <v>376</v>
      </c>
      <c r="B405" s="1" t="n">
        <v>90767.56523</v>
      </c>
      <c r="C405" s="1" t="n">
        <v>50733.39364</v>
      </c>
      <c r="D405" s="1" t="n">
        <v>1245.75442</v>
      </c>
      <c r="E405" s="5" t="n">
        <f aca="false">((B405-$B$403)^2+(C405-$C$403)^2)^0.5</f>
        <v>16.325992055018</v>
      </c>
      <c r="F405" s="6" t="n">
        <f aca="false">IF(A405="L",-E405,E405)</f>
        <v>16.325992055018</v>
      </c>
    </row>
    <row r="406" customFormat="false" ht="18" hidden="false" customHeight="true" outlineLevel="0" collapsed="false">
      <c r="A406" s="0" t="s">
        <v>377</v>
      </c>
      <c r="B406" s="1" t="n">
        <v>90761.42406</v>
      </c>
      <c r="C406" s="1" t="n">
        <v>50738.13739</v>
      </c>
      <c r="D406" s="1" t="n">
        <v>1245.56342</v>
      </c>
      <c r="E406" s="5" t="n">
        <f aca="false">((B406-$B$403)^2+(C406-$C$403)^2)^0.5</f>
        <v>24.0801544812743</v>
      </c>
      <c r="F406" s="6" t="n">
        <f aca="false">IF(A406="L",-E406,E406)</f>
        <v>24.0801544812743</v>
      </c>
    </row>
    <row r="407" customFormat="false" ht="18" hidden="false" customHeight="true" outlineLevel="0" collapsed="false">
      <c r="A407" s="0" t="s">
        <v>378</v>
      </c>
      <c r="B407" s="1" t="n">
        <v>90786.4627</v>
      </c>
      <c r="C407" s="1" t="n">
        <v>50720.15187</v>
      </c>
      <c r="D407" s="1" t="n">
        <v>1245.65833</v>
      </c>
      <c r="E407" s="5" t="n">
        <f aca="false">((B407-$B$403)^2+(C407-$C$403)^2)^0.5</f>
        <v>6.74908427462532</v>
      </c>
      <c r="F407" s="6" t="n">
        <f aca="false">IF(A407="L",-E407,E407)</f>
        <v>6.74908427462532</v>
      </c>
    </row>
    <row r="408" customFormat="false" ht="18" hidden="false" customHeight="true" outlineLevel="0" collapsed="false">
      <c r="A408" s="0" t="s">
        <v>379</v>
      </c>
      <c r="B408" s="1" t="n">
        <v>90795.16132</v>
      </c>
      <c r="C408" s="1" t="n">
        <v>50713.9571</v>
      </c>
      <c r="D408" s="1" t="n">
        <v>1246.0404</v>
      </c>
      <c r="E408" s="5" t="n">
        <f aca="false">((B408-$B$403)^2+(C408-$C$403)^2)^0.5</f>
        <v>17.4280038415419</v>
      </c>
      <c r="F408" s="6" t="n">
        <f aca="false">IF(A408="L",-E408,E408)</f>
        <v>17.4280038415419</v>
      </c>
    </row>
    <row r="409" customFormat="false" ht="18" hidden="false" customHeight="true" outlineLevel="0" collapsed="false">
      <c r="A409" s="0" t="s">
        <v>380</v>
      </c>
      <c r="B409" s="1" t="n">
        <v>90801.72358</v>
      </c>
      <c r="C409" s="1" t="n">
        <v>50710.2725</v>
      </c>
      <c r="D409" s="1" t="n">
        <v>1246.13452</v>
      </c>
      <c r="E409" s="5" t="n">
        <f aca="false">((B409-$B$403)^2+(C409-$C$403)^2)^0.5</f>
        <v>24.9251176176607</v>
      </c>
      <c r="F409" s="6" t="n">
        <f aca="false">IF(A409="L",-E409,E409)</f>
        <v>24.9251176176607</v>
      </c>
    </row>
    <row r="410" customFormat="false" ht="18" hidden="false" customHeight="true" outlineLevel="0" collapsed="false">
      <c r="A410" s="0" t="s">
        <v>381</v>
      </c>
      <c r="B410" s="1" t="n">
        <v>90801.70475</v>
      </c>
      <c r="C410" s="1" t="n">
        <v>50710.24305</v>
      </c>
      <c r="D410" s="1" t="n">
        <v>1246.15875</v>
      </c>
      <c r="E410" s="5" t="n">
        <f aca="false">((B410-$B$403)^2+(C410-$C$403)^2)^0.5</f>
        <v>24.9256975483984</v>
      </c>
      <c r="F410" s="6" t="n">
        <f aca="false">IF(A410="L",-E410,E410)</f>
        <v>24.9256975483984</v>
      </c>
    </row>
    <row r="411" s="3" customFormat="true" ht="18" hidden="false" customHeight="true" outlineLevel="0" collapsed="false">
      <c r="A411" s="3" t="s">
        <v>382</v>
      </c>
      <c r="B411" s="4" t="n">
        <v>90798.25739</v>
      </c>
      <c r="C411" s="4" t="n">
        <v>50742.04818</v>
      </c>
      <c r="D411" s="4" t="n">
        <v>1245.77731</v>
      </c>
      <c r="E411" s="5" t="n">
        <f aca="false">((B411-$B$411)^2+(C411-$C$411)^2)^0.5</f>
        <v>0</v>
      </c>
      <c r="F411" s="6" t="n">
        <f aca="false">IF(A411="L",-E411,E411)</f>
        <v>0</v>
      </c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</row>
    <row r="412" customFormat="false" ht="18" hidden="false" customHeight="true" outlineLevel="0" collapsed="false">
      <c r="A412" s="0" t="s">
        <v>383</v>
      </c>
      <c r="B412" s="1" t="n">
        <v>90792.50843</v>
      </c>
      <c r="C412" s="1" t="n">
        <v>50747.80956</v>
      </c>
      <c r="D412" s="1" t="n">
        <v>1245.77346</v>
      </c>
      <c r="E412" s="5" t="n">
        <f aca="false">((B412-$B$411)^2+(C412-$C$411)^2)^0.5</f>
        <v>8.13904420592544</v>
      </c>
      <c r="F412" s="6" t="n">
        <f aca="false">IF(A412="L",-E412,E412)</f>
        <v>8.13904420592544</v>
      </c>
    </row>
    <row r="413" customFormat="false" ht="18" hidden="false" customHeight="true" outlineLevel="0" collapsed="false">
      <c r="A413" s="0" t="s">
        <v>384</v>
      </c>
      <c r="B413" s="1" t="n">
        <v>90784.24465</v>
      </c>
      <c r="C413" s="1" t="n">
        <v>50755.82541</v>
      </c>
      <c r="D413" s="1" t="n">
        <v>1245.63911</v>
      </c>
      <c r="E413" s="5" t="n">
        <f aca="false">((B413-$B$411)^2+(C413-$C$411)^2)^0.5</f>
        <v>19.6511818672732</v>
      </c>
      <c r="F413" s="6" t="n">
        <f aca="false">IF(A413="L",-E413,E413)</f>
        <v>19.6511818672732</v>
      </c>
    </row>
    <row r="414" customFormat="false" ht="18" hidden="false" customHeight="true" outlineLevel="0" collapsed="false">
      <c r="A414" s="0" t="s">
        <v>385</v>
      </c>
      <c r="B414" s="1" t="n">
        <v>90778.62172</v>
      </c>
      <c r="C414" s="1" t="n">
        <v>50761.33989</v>
      </c>
      <c r="D414" s="1" t="n">
        <v>1245.54716</v>
      </c>
      <c r="E414" s="5" t="n">
        <f aca="false">((B414-$B$411)^2+(C414-$C$411)^2)^0.5</f>
        <v>27.5268888738506</v>
      </c>
      <c r="F414" s="6" t="n">
        <f aca="false">IF(A414="L",-E414,E414)</f>
        <v>27.5268888738506</v>
      </c>
    </row>
    <row r="415" customFormat="false" ht="18" hidden="false" customHeight="true" outlineLevel="0" collapsed="false">
      <c r="A415" s="0" t="s">
        <v>386</v>
      </c>
      <c r="B415" s="1" t="n">
        <v>90804.02987</v>
      </c>
      <c r="C415" s="1" t="n">
        <v>50737.32807</v>
      </c>
      <c r="D415" s="1" t="n">
        <v>1245.95843</v>
      </c>
      <c r="E415" s="5" t="n">
        <f aca="false">((B415-$B$411)^2+(C415-$C$411)^2)^0.5</f>
        <v>7.45660537794821</v>
      </c>
      <c r="F415" s="6" t="n">
        <f aca="false">IF(A415="L",-E415,E415)</f>
        <v>7.45660537794821</v>
      </c>
    </row>
    <row r="416" customFormat="false" ht="18" hidden="false" customHeight="true" outlineLevel="0" collapsed="false">
      <c r="A416" s="0" t="s">
        <v>387</v>
      </c>
      <c r="B416" s="1" t="n">
        <v>90812.02833</v>
      </c>
      <c r="C416" s="1" t="n">
        <v>50733.43433</v>
      </c>
      <c r="D416" s="1" t="n">
        <v>1246.08938</v>
      </c>
      <c r="E416" s="5" t="n">
        <f aca="false">((B416-$B$411)^2+(C416-$C$411)^2)^0.5</f>
        <v>16.2430662224281</v>
      </c>
      <c r="F416" s="6" t="n">
        <f aca="false">IF(A416="L",-E416,E416)</f>
        <v>16.2430662224281</v>
      </c>
    </row>
    <row r="417" customFormat="false" ht="18" hidden="false" customHeight="true" outlineLevel="0" collapsed="false">
      <c r="A417" s="0" t="s">
        <v>388</v>
      </c>
      <c r="B417" s="1" t="n">
        <v>90822.56399</v>
      </c>
      <c r="C417" s="1" t="n">
        <v>50728.58</v>
      </c>
      <c r="D417" s="1" t="n">
        <v>1246.14066</v>
      </c>
      <c r="E417" s="5" t="n">
        <f aca="false">((B417-$B$411)^2+(C417-$C$411)^2)^0.5</f>
        <v>27.7885349752756</v>
      </c>
      <c r="F417" s="6" t="n">
        <f aca="false">IF(A417="L",-E417,E417)</f>
        <v>27.7885349752756</v>
      </c>
    </row>
    <row r="418" s="3" customFormat="true" ht="18" hidden="false" customHeight="true" outlineLevel="0" collapsed="false">
      <c r="A418" s="3" t="s">
        <v>389</v>
      </c>
      <c r="B418" s="4" t="n">
        <v>90815.63557</v>
      </c>
      <c r="C418" s="4" t="n">
        <v>50759.99495</v>
      </c>
      <c r="D418" s="4" t="n">
        <v>1245.9103</v>
      </c>
      <c r="E418" s="5" t="n">
        <f aca="false">((B418-$B$418)^2+(C418-$C$418)^2)^0.5</f>
        <v>0</v>
      </c>
      <c r="F418" s="6" t="n">
        <f aca="false">IF(A418="L",-E418,E418)</f>
        <v>0</v>
      </c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8" hidden="false" customHeight="true" outlineLevel="0" collapsed="false">
      <c r="A419" s="0" t="s">
        <v>390</v>
      </c>
      <c r="B419" s="1" t="n">
        <v>90808.71812</v>
      </c>
      <c r="C419" s="1" t="n">
        <v>50764.42477</v>
      </c>
      <c r="D419" s="1" t="n">
        <v>1245.71669</v>
      </c>
      <c r="E419" s="5" t="n">
        <f aca="false">((B419-$B$418)^2+(C419-$C$418)^2)^0.5</f>
        <v>8.21428144969414</v>
      </c>
      <c r="F419" s="6" t="n">
        <f aca="false">IF(A419="L",-E419,E419)</f>
        <v>8.21428144969414</v>
      </c>
    </row>
    <row r="420" customFormat="false" ht="18" hidden="false" customHeight="true" outlineLevel="0" collapsed="false">
      <c r="A420" s="0" t="s">
        <v>391</v>
      </c>
      <c r="B420" s="1" t="n">
        <v>90803.22832</v>
      </c>
      <c r="C420" s="1" t="n">
        <v>50767.47035</v>
      </c>
      <c r="D420" s="1" t="n">
        <v>1245.64418</v>
      </c>
      <c r="E420" s="5" t="n">
        <f aca="false">((B420-$B$418)^2+(C420-$C$418)^2)^0.5</f>
        <v>14.4852151424354</v>
      </c>
      <c r="F420" s="6" t="n">
        <f aca="false">IF(A420="L",-E420,E420)</f>
        <v>14.4852151424354</v>
      </c>
    </row>
    <row r="421" customFormat="false" ht="18" hidden="false" customHeight="true" outlineLevel="0" collapsed="false">
      <c r="A421" s="0" t="s">
        <v>392</v>
      </c>
      <c r="B421" s="1" t="n">
        <v>90794.36388</v>
      </c>
      <c r="C421" s="1" t="n">
        <v>50770.80535</v>
      </c>
      <c r="D421" s="1" t="n">
        <v>1245.56131</v>
      </c>
      <c r="E421" s="5" t="n">
        <f aca="false">((B421-$B$418)^2+(C421-$C$418)^2)^0.5</f>
        <v>23.8610465741948</v>
      </c>
      <c r="F421" s="6" t="n">
        <f aca="false">IF(A421="L",-E421,E421)</f>
        <v>23.8610465741948</v>
      </c>
    </row>
    <row r="422" customFormat="false" ht="18" hidden="false" customHeight="true" outlineLevel="0" collapsed="false">
      <c r="A422" s="0" t="s">
        <v>393</v>
      </c>
      <c r="B422" s="1" t="n">
        <v>90820.91159</v>
      </c>
      <c r="C422" s="1" t="n">
        <v>50756.51897</v>
      </c>
      <c r="D422" s="1" t="n">
        <v>1246.00868</v>
      </c>
      <c r="E422" s="5" t="n">
        <f aca="false">((B422-$B$418)^2+(C422-$C$418)^2)^0.5</f>
        <v>6.31813453488216</v>
      </c>
      <c r="F422" s="6" t="n">
        <f aca="false">IF(A422="L",-E422,E422)</f>
        <v>6.31813453488216</v>
      </c>
    </row>
    <row r="423" customFormat="false" ht="18" hidden="false" customHeight="true" outlineLevel="0" collapsed="false">
      <c r="A423" s="0" t="s">
        <v>394</v>
      </c>
      <c r="B423" s="1" t="n">
        <v>90827.84044</v>
      </c>
      <c r="C423" s="1" t="n">
        <v>50751.57357</v>
      </c>
      <c r="D423" s="1" t="n">
        <v>1246.10702</v>
      </c>
      <c r="E423" s="5" t="n">
        <f aca="false">((B423-$B$418)^2+(C423-$C$418)^2)^0.5</f>
        <v>14.8283004023162</v>
      </c>
      <c r="F423" s="6" t="n">
        <f aca="false">IF(A423="L",-E423,E423)</f>
        <v>14.8283004023162</v>
      </c>
    </row>
    <row r="424" customFormat="false" ht="18" hidden="false" customHeight="true" outlineLevel="0" collapsed="false">
      <c r="A424" s="0" t="s">
        <v>395</v>
      </c>
      <c r="B424" s="1" t="n">
        <v>90835.10634</v>
      </c>
      <c r="C424" s="1" t="n">
        <v>50747.6788</v>
      </c>
      <c r="D424" s="1" t="n">
        <v>1246.13132</v>
      </c>
      <c r="E424" s="5" t="n">
        <f aca="false">((B424-$B$418)^2+(C424-$C$418)^2)^0.5</f>
        <v>23.0390632451792</v>
      </c>
      <c r="F424" s="6" t="n">
        <f aca="false">IF(A424="L",-E424,E424)</f>
        <v>23.0390632451792</v>
      </c>
    </row>
    <row r="425" s="3" customFormat="true" ht="18" hidden="false" customHeight="true" outlineLevel="0" collapsed="false">
      <c r="A425" s="3" t="s">
        <v>396</v>
      </c>
      <c r="B425" s="4" t="n">
        <v>90833.04458</v>
      </c>
      <c r="C425" s="4" t="n">
        <v>50778.09397</v>
      </c>
      <c r="D425" s="4" t="n">
        <v>1245.87026</v>
      </c>
      <c r="E425" s="5" t="n">
        <f aca="false">((B425-$B$425)^2+(C425-$C$425)^2)^0.5</f>
        <v>0</v>
      </c>
      <c r="F425" s="6" t="n">
        <f aca="false">IF(A425="L",-E425,E425)</f>
        <v>0</v>
      </c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</row>
    <row r="426" customFormat="false" ht="18" hidden="false" customHeight="true" outlineLevel="0" collapsed="false">
      <c r="A426" s="0" t="s">
        <v>397</v>
      </c>
      <c r="B426" s="1" t="n">
        <v>90826.64187</v>
      </c>
      <c r="C426" s="1" t="n">
        <v>50783.95295</v>
      </c>
      <c r="D426" s="1" t="n">
        <v>1245.9467</v>
      </c>
      <c r="E426" s="5" t="n">
        <f aca="false">((B426-$B$425)^2+(C426-$C$425)^2)^0.5</f>
        <v>8.67884450744462</v>
      </c>
      <c r="F426" s="6" t="n">
        <f aca="false">IF(A426="L",-E426,E426)</f>
        <v>8.67884450744462</v>
      </c>
    </row>
    <row r="427" customFormat="false" ht="18" hidden="false" customHeight="true" outlineLevel="0" collapsed="false">
      <c r="A427" s="0" t="s">
        <v>398</v>
      </c>
      <c r="B427" s="1" t="n">
        <v>90821.07501</v>
      </c>
      <c r="C427" s="1" t="n">
        <v>50788.89777</v>
      </c>
      <c r="D427" s="1" t="n">
        <v>1245.80411</v>
      </c>
      <c r="E427" s="5" t="n">
        <f aca="false">((B427-$B$425)^2+(C427-$C$425)^2)^0.5</f>
        <v>16.1242891447952</v>
      </c>
      <c r="F427" s="6" t="n">
        <f aca="false">IF(A427="L",-E427,E427)</f>
        <v>16.1242891447952</v>
      </c>
    </row>
    <row r="428" customFormat="false" ht="18" hidden="false" customHeight="true" outlineLevel="0" collapsed="false">
      <c r="A428" s="0" t="s">
        <v>399</v>
      </c>
      <c r="B428" s="1" t="n">
        <v>90813.91942</v>
      </c>
      <c r="C428" s="1" t="n">
        <v>50794.31513</v>
      </c>
      <c r="D428" s="1" t="n">
        <v>1245.69317</v>
      </c>
      <c r="E428" s="5" t="n">
        <f aca="false">((B428-$B$425)^2+(C428-$C$425)^2)^0.5</f>
        <v>25.0778343716334</v>
      </c>
      <c r="F428" s="6" t="n">
        <f aca="false">IF(A428="L",-E428,E428)</f>
        <v>25.0778343716334</v>
      </c>
    </row>
    <row r="429" customFormat="false" ht="18" hidden="false" customHeight="true" outlineLevel="0" collapsed="false">
      <c r="A429" s="0" t="s">
        <v>400</v>
      </c>
      <c r="B429" s="1" t="n">
        <v>90806.7228</v>
      </c>
      <c r="C429" s="1" t="n">
        <v>50798.03522</v>
      </c>
      <c r="D429" s="1" t="n">
        <v>1245.68477</v>
      </c>
      <c r="E429" s="5" t="n">
        <f aca="false">((B429-$B$425)^2+(C429-$C$425)^2)^0.5</f>
        <v>33.0225612866517</v>
      </c>
      <c r="F429" s="6" t="n">
        <f aca="false">IF(A429="L",-E429,E429)</f>
        <v>33.0225612866517</v>
      </c>
    </row>
    <row r="430" customFormat="false" ht="18" hidden="false" customHeight="true" outlineLevel="0" collapsed="false">
      <c r="A430" s="0" t="s">
        <v>401</v>
      </c>
      <c r="B430" s="1" t="n">
        <v>90839.00852</v>
      </c>
      <c r="C430" s="1" t="n">
        <v>50773.27989</v>
      </c>
      <c r="D430" s="1" t="n">
        <v>1246.06083</v>
      </c>
      <c r="E430" s="5" t="n">
        <f aca="false">((B430-$B$425)^2+(C430-$C$425)^2)^0.5</f>
        <v>7.6644599659763</v>
      </c>
      <c r="F430" s="6" t="n">
        <f aca="false">IF(A430="L",-E430,E430)</f>
        <v>7.6644599659763</v>
      </c>
    </row>
    <row r="431" customFormat="false" ht="18" hidden="false" customHeight="true" outlineLevel="0" collapsed="false">
      <c r="A431" s="0" t="s">
        <v>402</v>
      </c>
      <c r="B431" s="1" t="n">
        <v>90847.0055</v>
      </c>
      <c r="C431" s="1" t="n">
        <v>50766.64246</v>
      </c>
      <c r="D431" s="1" t="n">
        <v>1246.15125</v>
      </c>
      <c r="E431" s="5" t="n">
        <f aca="false">((B431-$B$425)^2+(C431-$C$425)^2)^0.5</f>
        <v>18.0566987161666</v>
      </c>
      <c r="F431" s="6" t="n">
        <f aca="false">IF(A431="L",-E431,E431)</f>
        <v>18.0566987161666</v>
      </c>
    </row>
    <row r="432" customFormat="false" ht="18" hidden="false" customHeight="true" outlineLevel="0" collapsed="false">
      <c r="A432" s="0" t="s">
        <v>403</v>
      </c>
      <c r="B432" s="1" t="n">
        <v>90852.29596</v>
      </c>
      <c r="C432" s="1" t="n">
        <v>50763.38052</v>
      </c>
      <c r="D432" s="1" t="n">
        <v>1246.14475</v>
      </c>
      <c r="E432" s="5" t="n">
        <f aca="false">((B432-$B$425)^2+(C432-$C$425)^2)^0.5</f>
        <v>24.230172158015</v>
      </c>
      <c r="F432" s="6" t="n">
        <f aca="false">IF(A432="L",-E432,E432)</f>
        <v>24.230172158015</v>
      </c>
    </row>
    <row r="433" s="3" customFormat="true" ht="18" hidden="false" customHeight="true" outlineLevel="0" collapsed="false">
      <c r="A433" s="3" t="s">
        <v>404</v>
      </c>
      <c r="B433" s="4" t="n">
        <v>90850.40296</v>
      </c>
      <c r="C433" s="4" t="n">
        <v>50796.05767</v>
      </c>
      <c r="D433" s="4" t="n">
        <v>1246.06541</v>
      </c>
      <c r="E433" s="5" t="n">
        <f aca="false">((B433-$B$433)^2+(C433-$C$433)^2)^0.5</f>
        <v>0</v>
      </c>
      <c r="F433" s="6" t="n">
        <f aca="false">IF(A433="L",-E433,E433)</f>
        <v>0</v>
      </c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</row>
    <row r="434" customFormat="false" ht="18" hidden="false" customHeight="true" outlineLevel="0" collapsed="false">
      <c r="A434" s="0" t="s">
        <v>405</v>
      </c>
      <c r="B434" s="1" t="n">
        <v>90842.61272</v>
      </c>
      <c r="C434" s="1" t="n">
        <v>50803.78461</v>
      </c>
      <c r="D434" s="1" t="n">
        <v>1246.02722</v>
      </c>
      <c r="E434" s="5" t="n">
        <f aca="false">((B434-$B$433)^2+(C434-$C$433)^2)^0.5</f>
        <v>10.9723944980683</v>
      </c>
      <c r="F434" s="6" t="n">
        <f aca="false">IF(A434="L",-E434,E434)</f>
        <v>10.9723944980683</v>
      </c>
    </row>
    <row r="435" customFormat="false" ht="18" hidden="false" customHeight="true" outlineLevel="0" collapsed="false">
      <c r="A435" s="0" t="s">
        <v>406</v>
      </c>
      <c r="B435" s="1" t="n">
        <v>90837.7404</v>
      </c>
      <c r="C435" s="1" t="n">
        <v>50808.33329</v>
      </c>
      <c r="D435" s="1" t="n">
        <v>1245.97306</v>
      </c>
      <c r="E435" s="5" t="n">
        <f aca="false">((B435-$B$433)^2+(C435-$C$433)^2)^0.5</f>
        <v>17.636078706399</v>
      </c>
      <c r="F435" s="6" t="n">
        <f aca="false">IF(A435="L",-E435,E435)</f>
        <v>17.636078706399</v>
      </c>
    </row>
    <row r="436" customFormat="false" ht="18" hidden="false" customHeight="true" outlineLevel="0" collapsed="false">
      <c r="A436" s="0" t="s">
        <v>407</v>
      </c>
      <c r="B436" s="1" t="n">
        <v>90830.62658</v>
      </c>
      <c r="C436" s="1" t="n">
        <v>50812.38159</v>
      </c>
      <c r="D436" s="1" t="n">
        <v>1245.89398</v>
      </c>
      <c r="E436" s="5" t="n">
        <f aca="false">((B436-$B$433)^2+(C436-$C$433)^2)^0.5</f>
        <v>25.643236341598</v>
      </c>
      <c r="F436" s="6" t="n">
        <f aca="false">IF(A436="L",-E436,E436)</f>
        <v>25.643236341598</v>
      </c>
    </row>
    <row r="437" customFormat="false" ht="18" hidden="false" customHeight="true" outlineLevel="0" collapsed="false">
      <c r="A437" s="0" t="s">
        <v>408</v>
      </c>
      <c r="B437" s="1" t="n">
        <v>90824.6392</v>
      </c>
      <c r="C437" s="1" t="n">
        <v>50816.35929</v>
      </c>
      <c r="D437" s="1" t="n">
        <v>1245.88065</v>
      </c>
      <c r="E437" s="5" t="n">
        <f aca="false">((B437-$B$433)^2+(C437-$C$433)^2)^0.5</f>
        <v>32.8013277774242</v>
      </c>
      <c r="F437" s="6" t="n">
        <f aca="false">IF(A437="L",-E437,E437)</f>
        <v>32.8013277774242</v>
      </c>
    </row>
    <row r="438" customFormat="false" ht="18" hidden="false" customHeight="true" outlineLevel="0" collapsed="false">
      <c r="A438" s="0" t="s">
        <v>409</v>
      </c>
      <c r="B438" s="1" t="n">
        <v>90856.78277</v>
      </c>
      <c r="C438" s="1" t="n">
        <v>50790.82211</v>
      </c>
      <c r="D438" s="1" t="n">
        <v>1246.21195</v>
      </c>
      <c r="E438" s="5" t="n">
        <f aca="false">((B438-$B$433)^2+(C438-$C$433)^2)^0.5</f>
        <v>8.25306392497306</v>
      </c>
      <c r="F438" s="6" t="n">
        <f aca="false">IF(A438="L",-E438,E438)</f>
        <v>8.25306392497306</v>
      </c>
    </row>
    <row r="439" customFormat="false" ht="18" hidden="false" customHeight="true" outlineLevel="0" collapsed="false">
      <c r="A439" s="0" t="s">
        <v>410</v>
      </c>
      <c r="B439" s="1" t="n">
        <v>90863.27195</v>
      </c>
      <c r="C439" s="1" t="n">
        <v>50785.42932</v>
      </c>
      <c r="D439" s="1" t="n">
        <v>1246.29142</v>
      </c>
      <c r="E439" s="5" t="n">
        <f aca="false">((B439-$B$433)^2+(C439-$C$433)^2)^0.5</f>
        <v>16.690498115463</v>
      </c>
      <c r="F439" s="6" t="n">
        <f aca="false">IF(A439="L",-E439,E439)</f>
        <v>16.690498115463</v>
      </c>
    </row>
    <row r="440" customFormat="false" ht="18" hidden="false" customHeight="true" outlineLevel="0" collapsed="false">
      <c r="A440" s="0" t="s">
        <v>411</v>
      </c>
      <c r="B440" s="1" t="n">
        <v>90868.85138</v>
      </c>
      <c r="C440" s="1" t="n">
        <v>50782.23719</v>
      </c>
      <c r="D440" s="1" t="n">
        <v>1246.37056</v>
      </c>
      <c r="E440" s="5" t="n">
        <f aca="false">((B440-$B$433)^2+(C440-$C$433)^2)^0.5</f>
        <v>23.0510274809247</v>
      </c>
      <c r="F440" s="6" t="n">
        <f aca="false">IF(A440="L",-E440,E440)</f>
        <v>23.0510274809247</v>
      </c>
    </row>
    <row r="441" s="3" customFormat="true" ht="18" hidden="false" customHeight="true" outlineLevel="0" collapsed="false">
      <c r="A441" s="3" t="s">
        <v>412</v>
      </c>
      <c r="B441" s="4" t="n">
        <v>90867.31389</v>
      </c>
      <c r="C441" s="4" t="n">
        <v>50814.39031</v>
      </c>
      <c r="D441" s="4" t="n">
        <v>1246.3198</v>
      </c>
      <c r="E441" s="5" t="n">
        <f aca="false">((B441-$B$441)^2+(C441-$C$441)^2)^0.5</f>
        <v>0</v>
      </c>
      <c r="F441" s="6" t="n">
        <f aca="false">IF(A441="L",-E441,E441)</f>
        <v>0</v>
      </c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</row>
    <row r="442" customFormat="false" ht="18" hidden="false" customHeight="true" outlineLevel="0" collapsed="false">
      <c r="A442" s="0" t="s">
        <v>413</v>
      </c>
      <c r="B442" s="1" t="n">
        <v>90861.31481</v>
      </c>
      <c r="C442" s="1" t="n">
        <v>50818.89835</v>
      </c>
      <c r="D442" s="1" t="n">
        <v>1246.17632</v>
      </c>
      <c r="E442" s="5" t="n">
        <f aca="false">((B442-$B$441)^2+(C442-$C$441)^2)^0.5</f>
        <v>7.50409124998556</v>
      </c>
      <c r="F442" s="6" t="n">
        <f aca="false">IF(A442="L",-E442,E442)</f>
        <v>7.50409124998556</v>
      </c>
    </row>
    <row r="443" customFormat="false" ht="18" hidden="false" customHeight="true" outlineLevel="0" collapsed="false">
      <c r="A443" s="0" t="s">
        <v>414</v>
      </c>
      <c r="B443" s="1" t="n">
        <v>90855.5515</v>
      </c>
      <c r="C443" s="1" t="n">
        <v>50822.95243</v>
      </c>
      <c r="D443" s="1" t="n">
        <v>1246.20441</v>
      </c>
      <c r="E443" s="5" t="n">
        <f aca="false">((B443-$B$441)^2+(C443-$C$441)^2)^0.5</f>
        <v>14.5486672037853</v>
      </c>
      <c r="F443" s="6" t="n">
        <f aca="false">IF(A443="L",-E443,E443)</f>
        <v>14.5486672037853</v>
      </c>
    </row>
    <row r="444" customFormat="false" ht="18" hidden="false" customHeight="true" outlineLevel="0" collapsed="false">
      <c r="A444" s="0" t="s">
        <v>415</v>
      </c>
      <c r="B444" s="1" t="n">
        <v>90847.63611</v>
      </c>
      <c r="C444" s="1" t="n">
        <v>50826.54518</v>
      </c>
      <c r="D444" s="1" t="n">
        <v>1246.12935</v>
      </c>
      <c r="E444" s="5" t="n">
        <f aca="false">((B444-$B$441)^2+(C444-$C$441)^2)^0.5</f>
        <v>23.1291134816099</v>
      </c>
      <c r="F444" s="6" t="n">
        <f aca="false">IF(A444="L",-E444,E444)</f>
        <v>23.1291134816099</v>
      </c>
    </row>
    <row r="445" customFormat="false" ht="18" hidden="false" customHeight="true" outlineLevel="0" collapsed="false">
      <c r="A445" s="0" t="s">
        <v>416</v>
      </c>
      <c r="B445" s="1" t="n">
        <v>90874.08402</v>
      </c>
      <c r="C445" s="1" t="n">
        <v>50810.03147</v>
      </c>
      <c r="D445" s="1" t="n">
        <v>1246.38474</v>
      </c>
      <c r="E445" s="5" t="n">
        <f aca="false">((B445-$B$441)^2+(C445-$C$441)^2)^0.5</f>
        <v>8.05196537265094</v>
      </c>
      <c r="F445" s="6" t="n">
        <f aca="false">IF(A445="L",-E445,E445)</f>
        <v>8.05196537265094</v>
      </c>
    </row>
    <row r="446" customFormat="false" ht="18" hidden="false" customHeight="true" outlineLevel="0" collapsed="false">
      <c r="A446" s="0" t="s">
        <v>417</v>
      </c>
      <c r="B446" s="1" t="n">
        <v>90874.08096</v>
      </c>
      <c r="C446" s="1" t="n">
        <v>50810.03921</v>
      </c>
      <c r="D446" s="1" t="n">
        <v>1246.38463</v>
      </c>
      <c r="E446" s="5" t="n">
        <f aca="false">((B446-$B$441)^2+(C446-$C$441)^2)^0.5</f>
        <v>8.04520401201373</v>
      </c>
      <c r="F446" s="6" t="n">
        <f aca="false">IF(A446="L",-E446,E446)</f>
        <v>8.04520401201373</v>
      </c>
    </row>
    <row r="447" customFormat="false" ht="18" hidden="false" customHeight="true" outlineLevel="0" collapsed="false">
      <c r="A447" s="0" t="s">
        <v>418</v>
      </c>
      <c r="B447" s="1" t="n">
        <v>90880.86378</v>
      </c>
      <c r="C447" s="1" t="n">
        <v>50805.105</v>
      </c>
      <c r="D447" s="1" t="n">
        <v>1246.49407</v>
      </c>
      <c r="E447" s="5" t="n">
        <f aca="false">((B447-$B$441)^2+(C447-$C$441)^2)^0.5</f>
        <v>16.4260920735288</v>
      </c>
      <c r="F447" s="6" t="n">
        <f aca="false">IF(A447="L",-E447,E447)</f>
        <v>16.4260920735288</v>
      </c>
    </row>
    <row r="448" customFormat="false" ht="18" hidden="false" customHeight="true" outlineLevel="0" collapsed="false">
      <c r="A448" s="0" t="s">
        <v>419</v>
      </c>
      <c r="B448" s="1" t="n">
        <v>90888.65724</v>
      </c>
      <c r="C448" s="1" t="n">
        <v>50801.18401</v>
      </c>
      <c r="D448" s="1" t="n">
        <v>1246.56971</v>
      </c>
      <c r="E448" s="5" t="n">
        <f aca="false">((B448-$B$441)^2+(C448-$C$441)^2)^0.5</f>
        <v>25.0987041281507</v>
      </c>
      <c r="F448" s="6" t="n">
        <f aca="false">IF(A448="L",-E448,E448)</f>
        <v>25.0987041281507</v>
      </c>
    </row>
    <row r="449" s="3" customFormat="true" ht="18" hidden="false" customHeight="true" outlineLevel="0" collapsed="false">
      <c r="A449" s="3" t="s">
        <v>420</v>
      </c>
      <c r="B449" s="4" t="n">
        <v>90883.34954</v>
      </c>
      <c r="C449" s="4" t="n">
        <v>50833.62364</v>
      </c>
      <c r="D449" s="4" t="n">
        <v>1246.55016</v>
      </c>
      <c r="E449" s="5" t="n">
        <f aca="false">((B449-$B$449)^2+(C449-$C$449)^2)^0.5</f>
        <v>0</v>
      </c>
      <c r="F449" s="6" t="n">
        <f aca="false">IF(A449="L",-E449,E449)</f>
        <v>0</v>
      </c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</row>
    <row r="450" customFormat="false" ht="18" hidden="false" customHeight="true" outlineLevel="0" collapsed="false">
      <c r="A450" s="0" t="s">
        <v>421</v>
      </c>
      <c r="B450" s="1" t="n">
        <v>90875.47325</v>
      </c>
      <c r="C450" s="1" t="n">
        <v>50839.79443</v>
      </c>
      <c r="D450" s="1" t="n">
        <v>1246.33558</v>
      </c>
      <c r="E450" s="5" t="n">
        <f aca="false">((B450-$B$449)^2+(C450-$C$449)^2)^0.5</f>
        <v>10.0057280288967</v>
      </c>
      <c r="F450" s="6" t="n">
        <f aca="false">IF(A450="L",-E450,E450)</f>
        <v>10.0057280288967</v>
      </c>
    </row>
    <row r="451" customFormat="false" ht="18" hidden="false" customHeight="true" outlineLevel="0" collapsed="false">
      <c r="A451" s="0" t="s">
        <v>422</v>
      </c>
      <c r="B451" s="1" t="n">
        <v>90867.21881</v>
      </c>
      <c r="C451" s="1" t="n">
        <v>50845.10892</v>
      </c>
      <c r="D451" s="1" t="n">
        <v>1246.36389</v>
      </c>
      <c r="E451" s="5" t="n">
        <f aca="false">((B451-$B$449)^2+(C451-$C$449)^2)^0.5</f>
        <v>19.8018208003959</v>
      </c>
      <c r="F451" s="6" t="n">
        <f aca="false">IF(A451="L",-E451,E451)</f>
        <v>19.8018208003959</v>
      </c>
    </row>
    <row r="452" customFormat="false" ht="18" hidden="false" customHeight="true" outlineLevel="0" collapsed="false">
      <c r="A452" s="0" t="s">
        <v>423</v>
      </c>
      <c r="B452" s="1" t="n">
        <v>90857.34429</v>
      </c>
      <c r="C452" s="1" t="n">
        <v>50848.6423</v>
      </c>
      <c r="D452" s="1" t="n">
        <v>1246.1758</v>
      </c>
      <c r="E452" s="5" t="n">
        <f aca="false">((B452-$B$449)^2+(C452-$C$449)^2)^0.5</f>
        <v>30.030537387104</v>
      </c>
      <c r="F452" s="6" t="n">
        <f aca="false">IF(A452="L",-E452,E452)</f>
        <v>30.030537387104</v>
      </c>
    </row>
    <row r="453" customFormat="false" ht="18" hidden="false" customHeight="true" outlineLevel="0" collapsed="false">
      <c r="A453" s="0" t="s">
        <v>424</v>
      </c>
      <c r="B453" s="1" t="n">
        <v>90891.22122</v>
      </c>
      <c r="C453" s="1" t="n">
        <v>50829.10031</v>
      </c>
      <c r="D453" s="1" t="n">
        <v>1246.65879</v>
      </c>
      <c r="E453" s="5" t="n">
        <f aca="false">((B453-$B$449)^2+(C453-$C$449)^2)^0.5</f>
        <v>9.0787587428812</v>
      </c>
      <c r="F453" s="6" t="n">
        <f aca="false">IF(A453="L",-E453,E453)</f>
        <v>9.0787587428812</v>
      </c>
    </row>
    <row r="454" customFormat="false" ht="18" hidden="false" customHeight="true" outlineLevel="0" collapsed="false">
      <c r="A454" s="0" t="s">
        <v>425</v>
      </c>
      <c r="B454" s="1" t="n">
        <v>90898.53655</v>
      </c>
      <c r="C454" s="1" t="n">
        <v>50823.80574</v>
      </c>
      <c r="D454" s="1" t="n">
        <v>1246.71962</v>
      </c>
      <c r="E454" s="5" t="n">
        <f aca="false">((B454-$B$449)^2+(C454-$C$449)^2)^0.5</f>
        <v>18.0841486708736</v>
      </c>
      <c r="F454" s="6" t="n">
        <f aca="false">IF(A454="L",-E454,E454)</f>
        <v>18.0841486708736</v>
      </c>
    </row>
    <row r="455" customFormat="false" ht="18" hidden="false" customHeight="true" outlineLevel="0" collapsed="false">
      <c r="A455" s="0" t="s">
        <v>426</v>
      </c>
      <c r="B455" s="1" t="n">
        <v>90905.92519</v>
      </c>
      <c r="C455" s="1" t="n">
        <v>50820.01216</v>
      </c>
      <c r="D455" s="1" t="n">
        <v>1246.7456</v>
      </c>
      <c r="E455" s="5" t="n">
        <f aca="false">((B455-$B$449)^2+(C455-$C$449)^2)^0.5</f>
        <v>26.3615697695118</v>
      </c>
      <c r="F455" s="6" t="n">
        <f aca="false">IF(A455="L",-E455,E455)</f>
        <v>26.3615697695118</v>
      </c>
    </row>
    <row r="456" s="3" customFormat="true" ht="18" hidden="false" customHeight="true" outlineLevel="0" collapsed="false">
      <c r="A456" s="3" t="s">
        <v>427</v>
      </c>
      <c r="B456" s="4" t="n">
        <v>90898.37405</v>
      </c>
      <c r="C456" s="4" t="n">
        <v>50853.6221</v>
      </c>
      <c r="D456" s="4" t="n">
        <v>1246.69175</v>
      </c>
      <c r="E456" s="5" t="n">
        <f aca="false">((B456-$B$456)^2+(C456-$C$456)^2)^0.5</f>
        <v>0</v>
      </c>
      <c r="F456" s="6" t="n">
        <f aca="false">IF(A456="L",-E456,E456)</f>
        <v>0</v>
      </c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</row>
    <row r="457" customFormat="false" ht="18" hidden="false" customHeight="true" outlineLevel="0" collapsed="false">
      <c r="A457" s="0" t="s">
        <v>428</v>
      </c>
      <c r="B457" s="1" t="n">
        <v>90890.27411</v>
      </c>
      <c r="C457" s="1" t="n">
        <v>50859.28883</v>
      </c>
      <c r="D457" s="1" t="n">
        <v>1246.53571</v>
      </c>
      <c r="E457" s="5" t="n">
        <f aca="false">((B457-$B$456)^2+(C457-$C$456)^2)^0.5</f>
        <v>9.88538602667944</v>
      </c>
      <c r="F457" s="6" t="n">
        <f aca="false">IF(A457="L",-E457,E457)</f>
        <v>9.88538602667944</v>
      </c>
    </row>
    <row r="458" customFormat="false" ht="18" hidden="false" customHeight="true" outlineLevel="0" collapsed="false">
      <c r="A458" s="0" t="s">
        <v>429</v>
      </c>
      <c r="B458" s="1" t="n">
        <v>90882.23934</v>
      </c>
      <c r="C458" s="1" t="n">
        <v>50864.81253</v>
      </c>
      <c r="D458" s="1" t="n">
        <v>1246.60147</v>
      </c>
      <c r="E458" s="5" t="n">
        <f aca="false">((B458-$B$456)^2+(C458-$C$456)^2)^0.5</f>
        <v>19.6355440558443</v>
      </c>
      <c r="F458" s="6" t="n">
        <f aca="false">IF(A458="L",-E458,E458)</f>
        <v>19.6355440558443</v>
      </c>
    </row>
    <row r="459" customFormat="false" ht="18" hidden="false" customHeight="true" outlineLevel="0" collapsed="false">
      <c r="A459" s="0" t="s">
        <v>430</v>
      </c>
      <c r="B459" s="1" t="n">
        <v>90872.90266</v>
      </c>
      <c r="C459" s="1" t="n">
        <v>50867.84168</v>
      </c>
      <c r="D459" s="1" t="n">
        <v>1246.4113</v>
      </c>
      <c r="E459" s="5" t="n">
        <f aca="false">((B459-$B$456)^2+(C459-$C$456)^2)^0.5</f>
        <v>29.1717014229199</v>
      </c>
      <c r="F459" s="6" t="n">
        <f aca="false">IF(A459="L",-E459,E459)</f>
        <v>29.1717014229199</v>
      </c>
    </row>
    <row r="460" customFormat="false" ht="18" hidden="false" customHeight="true" outlineLevel="0" collapsed="false">
      <c r="A460" s="0" t="s">
        <v>431</v>
      </c>
      <c r="B460" s="1" t="n">
        <v>90906.34118</v>
      </c>
      <c r="C460" s="1" t="n">
        <v>50849.34043</v>
      </c>
      <c r="D460" s="1" t="n">
        <v>1246.87882</v>
      </c>
      <c r="E460" s="5" t="n">
        <f aca="false">((B460-$B$456)^2+(C460-$C$456)^2)^0.5</f>
        <v>9.04476967235242</v>
      </c>
      <c r="F460" s="6" t="n">
        <f aca="false">IF(A460="L",-E460,E460)</f>
        <v>9.04476967235242</v>
      </c>
    </row>
    <row r="461" customFormat="false" ht="18" hidden="false" customHeight="true" outlineLevel="0" collapsed="false">
      <c r="A461" s="0" t="s">
        <v>432</v>
      </c>
      <c r="B461" s="1" t="n">
        <v>90915.34582</v>
      </c>
      <c r="C461" s="1" t="n">
        <v>50844.14107</v>
      </c>
      <c r="D461" s="1" t="n">
        <v>1246.99749</v>
      </c>
      <c r="E461" s="5" t="n">
        <f aca="false">((B461-$B$456)^2+(C461-$C$456)^2)^0.5</f>
        <v>19.4404451284938</v>
      </c>
      <c r="F461" s="6" t="n">
        <f aca="false">IF(A461="L",-E461,E461)</f>
        <v>19.4404451284938</v>
      </c>
    </row>
    <row r="462" customFormat="false" ht="18" hidden="false" customHeight="true" outlineLevel="0" collapsed="false">
      <c r="A462" s="0" t="s">
        <v>433</v>
      </c>
      <c r="B462" s="1" t="n">
        <v>90922.25849</v>
      </c>
      <c r="C462" s="1" t="n">
        <v>50841.00184</v>
      </c>
      <c r="D462" s="1" t="n">
        <v>1247.0585</v>
      </c>
      <c r="E462" s="5" t="n">
        <f aca="false">((B462-$B$456)^2+(C462-$C$456)^2)^0.5</f>
        <v>27.0136527811589</v>
      </c>
      <c r="F462" s="6" t="n">
        <f aca="false">IF(A462="L",-E462,E462)</f>
        <v>27.0136527811589</v>
      </c>
    </row>
    <row r="463" s="3" customFormat="true" ht="18" hidden="false" customHeight="true" outlineLevel="0" collapsed="false">
      <c r="A463" s="3" t="s">
        <v>434</v>
      </c>
      <c r="B463" s="4" t="n">
        <v>90912.41128</v>
      </c>
      <c r="C463" s="4" t="n">
        <v>50874.33272</v>
      </c>
      <c r="D463" s="4" t="n">
        <v>1246.85382</v>
      </c>
      <c r="E463" s="5" t="n">
        <f aca="false">((B463-$B$463)^2+(C463-$C$463)^2)^0.5</f>
        <v>0</v>
      </c>
      <c r="F463" s="6" t="n">
        <f aca="false">IF(A463="L",-E463,E463)</f>
        <v>0</v>
      </c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</row>
    <row r="464" customFormat="false" ht="18" hidden="false" customHeight="true" outlineLevel="0" collapsed="false">
      <c r="A464" s="0" t="s">
        <v>435</v>
      </c>
      <c r="B464" s="1" t="n">
        <v>90903.44112</v>
      </c>
      <c r="C464" s="1" t="n">
        <v>50879.71942</v>
      </c>
      <c r="D464" s="1" t="n">
        <v>1246.69646</v>
      </c>
      <c r="E464" s="5" t="n">
        <f aca="false">((B464-$B$463)^2+(C464-$C$463)^2)^0.5</f>
        <v>10.4632837730599</v>
      </c>
      <c r="F464" s="6" t="n">
        <f aca="false">IF(A464="L",-E464,E464)</f>
        <v>10.4632837730599</v>
      </c>
    </row>
    <row r="465" customFormat="false" ht="18" hidden="false" customHeight="true" outlineLevel="0" collapsed="false">
      <c r="A465" s="0" t="s">
        <v>436</v>
      </c>
      <c r="B465" s="1" t="n">
        <v>90894.81879</v>
      </c>
      <c r="C465" s="1" t="n">
        <v>50884.7183</v>
      </c>
      <c r="D465" s="1" t="n">
        <v>1246.65094</v>
      </c>
      <c r="E465" s="5" t="n">
        <f aca="false">((B465-$B$463)^2+(C465-$C$463)^2)^0.5</f>
        <v>20.4292921154009</v>
      </c>
      <c r="F465" s="6" t="n">
        <f aca="false">IF(A465="L",-E465,E465)</f>
        <v>20.4292921154009</v>
      </c>
    </row>
    <row r="466" customFormat="false" ht="18" hidden="false" customHeight="true" outlineLevel="0" collapsed="false">
      <c r="A466" s="0" t="s">
        <v>437</v>
      </c>
      <c r="B466" s="1" t="n">
        <v>90884.55994</v>
      </c>
      <c r="C466" s="1" t="n">
        <v>50888.2427</v>
      </c>
      <c r="D466" s="1" t="n">
        <v>1246.50906</v>
      </c>
      <c r="E466" s="5" t="n">
        <f aca="false">((B466-$B$463)^2+(C466-$C$463)^2)^0.5</f>
        <v>31.1317311339374</v>
      </c>
      <c r="F466" s="6" t="n">
        <f aca="false">IF(A466="L",-E466,E466)</f>
        <v>31.1317311339374</v>
      </c>
    </row>
    <row r="467" customFormat="false" ht="18" hidden="false" customHeight="true" outlineLevel="0" collapsed="false">
      <c r="A467" s="0" t="s">
        <v>438</v>
      </c>
      <c r="B467" s="1" t="n">
        <v>90920.87645</v>
      </c>
      <c r="C467" s="1" t="n">
        <v>50870.03298</v>
      </c>
      <c r="D467" s="1" t="n">
        <v>1247.0054</v>
      </c>
      <c r="E467" s="5" t="n">
        <f aca="false">((B467-$B$463)^2+(C467-$C$463)^2)^0.5</f>
        <v>9.4945704060998</v>
      </c>
      <c r="F467" s="6" t="n">
        <f aca="false">IF(A467="L",-E467,E467)</f>
        <v>9.4945704060998</v>
      </c>
    </row>
    <row r="468" customFormat="false" ht="18" hidden="false" customHeight="true" outlineLevel="0" collapsed="false">
      <c r="A468" s="0" t="s">
        <v>439</v>
      </c>
      <c r="B468" s="1" t="n">
        <v>90929.55313</v>
      </c>
      <c r="C468" s="1" t="n">
        <v>50865.50251</v>
      </c>
      <c r="D468" s="1" t="n">
        <v>1247.04111</v>
      </c>
      <c r="E468" s="5" t="n">
        <f aca="false">((B468-$B$463)^2+(C468-$C$463)^2)^0.5</f>
        <v>19.2825213617566</v>
      </c>
      <c r="F468" s="6" t="n">
        <f aca="false">IF(A468="L",-E468,E468)</f>
        <v>19.2825213617566</v>
      </c>
    </row>
    <row r="469" customFormat="false" ht="18" hidden="false" customHeight="true" outlineLevel="0" collapsed="false">
      <c r="A469" s="0" t="s">
        <v>440</v>
      </c>
      <c r="B469" s="1" t="n">
        <v>90935.97648</v>
      </c>
      <c r="C469" s="1" t="n">
        <v>50862.9133</v>
      </c>
      <c r="D469" s="1" t="n">
        <v>1247.14391</v>
      </c>
      <c r="E469" s="5" t="n">
        <f aca="false">((B469-$B$463)^2+(C469-$C$463)^2)^0.5</f>
        <v>26.1862903859297</v>
      </c>
      <c r="F469" s="6" t="n">
        <f aca="false">IF(A469="L",-E469,E469)</f>
        <v>26.1862903859297</v>
      </c>
    </row>
    <row r="470" s="3" customFormat="true" ht="18" hidden="false" customHeight="true" outlineLevel="0" collapsed="false">
      <c r="A470" s="3" t="s">
        <v>441</v>
      </c>
      <c r="B470" s="4" t="n">
        <v>90925.34338</v>
      </c>
      <c r="C470" s="4" t="n">
        <v>50895.67824</v>
      </c>
      <c r="D470" s="4" t="n">
        <v>1246.90844</v>
      </c>
      <c r="E470" s="5" t="n">
        <f aca="false">((B470-$B$470)^2+(C470-$C$470)^2)^0.5</f>
        <v>0</v>
      </c>
      <c r="F470" s="6" t="n">
        <f aca="false">IF(A470="L",-E470,E470)</f>
        <v>0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</row>
    <row r="471" customFormat="false" ht="18" hidden="false" customHeight="true" outlineLevel="0" collapsed="false">
      <c r="A471" s="0" t="s">
        <v>442</v>
      </c>
      <c r="B471" s="1" t="n">
        <v>90916.73793</v>
      </c>
      <c r="C471" s="1" t="n">
        <v>50900.39249</v>
      </c>
      <c r="D471" s="1" t="n">
        <v>1246.91193</v>
      </c>
      <c r="E471" s="5" t="n">
        <f aca="false">((B471-$B$470)^2+(C471-$C$470)^2)^0.5</f>
        <v>9.81213140785535</v>
      </c>
      <c r="F471" s="6" t="n">
        <f aca="false">IF(A471="L",-E471,E471)</f>
        <v>9.81213140785535</v>
      </c>
    </row>
    <row r="472" customFormat="false" ht="18" hidden="false" customHeight="true" outlineLevel="0" collapsed="false">
      <c r="A472" s="0" t="s">
        <v>443</v>
      </c>
      <c r="B472" s="1" t="n">
        <v>90909.26205</v>
      </c>
      <c r="C472" s="1" t="n">
        <v>50904.32576</v>
      </c>
      <c r="D472" s="1" t="n">
        <v>1246.75777</v>
      </c>
      <c r="E472" s="5" t="n">
        <f aca="false">((B472-$B$470)^2+(C472-$C$470)^2)^0.5</f>
        <v>18.2589369000308</v>
      </c>
      <c r="F472" s="6" t="n">
        <f aca="false">IF(A472="L",-E472,E472)</f>
        <v>18.2589369000308</v>
      </c>
    </row>
    <row r="473" customFormat="false" ht="18" hidden="false" customHeight="true" outlineLevel="0" collapsed="false">
      <c r="A473" s="0" t="s">
        <v>444</v>
      </c>
      <c r="B473" s="1" t="n">
        <v>90899.24327</v>
      </c>
      <c r="C473" s="1" t="n">
        <v>50907.60312</v>
      </c>
      <c r="D473" s="1" t="n">
        <v>1246.59331</v>
      </c>
      <c r="E473" s="5" t="n">
        <f aca="false">((B473-$B$470)^2+(C473-$C$470)^2)^0.5</f>
        <v>28.6952697325959</v>
      </c>
      <c r="F473" s="6" t="n">
        <f aca="false">IF(A473="L",-E473,E473)</f>
        <v>28.6952697325959</v>
      </c>
    </row>
    <row r="474" customFormat="false" ht="18" hidden="false" customHeight="true" outlineLevel="0" collapsed="false">
      <c r="A474" s="0" t="s">
        <v>445</v>
      </c>
      <c r="B474" s="1" t="n">
        <v>90934.60776</v>
      </c>
      <c r="C474" s="1" t="n">
        <v>50891.29108</v>
      </c>
      <c r="D474" s="1" t="n">
        <v>1247.08202</v>
      </c>
      <c r="E474" s="5" t="n">
        <f aca="false">((B474-$B$470)^2+(C474-$C$470)^2)^0.5</f>
        <v>10.2506541083904</v>
      </c>
      <c r="F474" s="6" t="n">
        <f aca="false">IF(A474="L",-E474,E474)</f>
        <v>10.2506541083904</v>
      </c>
    </row>
    <row r="475" customFormat="false" ht="18" hidden="false" customHeight="true" outlineLevel="0" collapsed="false">
      <c r="A475" s="0" t="s">
        <v>446</v>
      </c>
      <c r="B475" s="1" t="n">
        <v>90942.65737</v>
      </c>
      <c r="C475" s="1" t="n">
        <v>50886.93094</v>
      </c>
      <c r="D475" s="1" t="n">
        <v>1247.13264</v>
      </c>
      <c r="E475" s="5" t="n">
        <f aca="false">((B475-$B$470)^2+(C475-$C$470)^2)^0.5</f>
        <v>19.3981830852783</v>
      </c>
      <c r="F475" s="6" t="n">
        <f aca="false">IF(A475="L",-E475,E475)</f>
        <v>19.3981830852783</v>
      </c>
    </row>
    <row r="476" customFormat="false" ht="18" hidden="false" customHeight="true" outlineLevel="0" collapsed="false">
      <c r="A476" s="0" t="s">
        <v>447</v>
      </c>
      <c r="B476" s="1" t="n">
        <v>90954.78638</v>
      </c>
      <c r="C476" s="1" t="n">
        <v>50883.26443</v>
      </c>
      <c r="D476" s="1" t="n">
        <v>1247.26833</v>
      </c>
      <c r="E476" s="5" t="n">
        <f aca="false">((B476-$B$470)^2+(C476-$C$470)^2)^0.5</f>
        <v>31.9529799504837</v>
      </c>
      <c r="F476" s="6" t="n">
        <f aca="false">IF(A476="L",-E476,E476)</f>
        <v>31.9529799504837</v>
      </c>
    </row>
    <row r="477" s="3" customFormat="true" ht="18" hidden="false" customHeight="true" outlineLevel="0" collapsed="false">
      <c r="A477" s="3" t="s">
        <v>448</v>
      </c>
      <c r="B477" s="4" t="n">
        <v>90937.22193</v>
      </c>
      <c r="C477" s="4" t="n">
        <v>50917.66833</v>
      </c>
      <c r="D477" s="4" t="n">
        <v>1246.79488</v>
      </c>
      <c r="E477" s="5" t="n">
        <f aca="false">((B477-$B$477)^2+(C477-$C$477)^2)^0.5</f>
        <v>0</v>
      </c>
      <c r="F477" s="6" t="n">
        <f aca="false">IF(A477="L",-E477,E477)</f>
        <v>0</v>
      </c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</row>
    <row r="478" customFormat="false" ht="18" hidden="false" customHeight="true" outlineLevel="0" collapsed="false">
      <c r="A478" s="0" t="s">
        <v>449</v>
      </c>
      <c r="B478" s="1" t="n">
        <v>90928.67324</v>
      </c>
      <c r="C478" s="1" t="n">
        <v>50922.37205</v>
      </c>
      <c r="D478" s="1" t="n">
        <v>1246.82417</v>
      </c>
      <c r="E478" s="5" t="n">
        <f aca="false">((B478-$B$477)^2+(C478-$C$477)^2)^0.5</f>
        <v>9.75730918616448</v>
      </c>
      <c r="F478" s="6" t="n">
        <f aca="false">IF(A478="L",-E478,E478)</f>
        <v>9.75730918616448</v>
      </c>
    </row>
    <row r="479" customFormat="false" ht="18" hidden="false" customHeight="true" outlineLevel="0" collapsed="false">
      <c r="A479" s="0" t="s">
        <v>450</v>
      </c>
      <c r="B479" s="1" t="n">
        <v>90920.41643</v>
      </c>
      <c r="C479" s="1" t="n">
        <v>50926.9825</v>
      </c>
      <c r="D479" s="1" t="n">
        <v>1246.80324</v>
      </c>
      <c r="E479" s="5" t="n">
        <f aca="false">((B479-$B$477)^2+(C479-$C$477)^2)^0.5</f>
        <v>19.2140207410873</v>
      </c>
      <c r="F479" s="6" t="n">
        <f aca="false">IF(A479="L",-E479,E479)</f>
        <v>19.2140207410873</v>
      </c>
    </row>
    <row r="480" customFormat="false" ht="18" hidden="false" customHeight="true" outlineLevel="0" collapsed="false">
      <c r="A480" s="0" t="s">
        <v>451</v>
      </c>
      <c r="B480" s="1" t="n">
        <v>90910.66354</v>
      </c>
      <c r="C480" s="1" t="n">
        <v>50929.79748</v>
      </c>
      <c r="D480" s="1" t="n">
        <v>1246.74251</v>
      </c>
      <c r="E480" s="5" t="n">
        <f aca="false">((B480-$B$477)^2+(C480-$C$477)^2)^0.5</f>
        <v>29.1969922956957</v>
      </c>
      <c r="F480" s="6" t="n">
        <f aca="false">IF(A480="L",-E480,E480)</f>
        <v>29.1969922956957</v>
      </c>
    </row>
    <row r="481" customFormat="false" ht="18" hidden="false" customHeight="true" outlineLevel="0" collapsed="false">
      <c r="A481" s="0" t="s">
        <v>452</v>
      </c>
      <c r="B481" s="1" t="n">
        <v>90947.58919</v>
      </c>
      <c r="C481" s="1" t="n">
        <v>50912.91697</v>
      </c>
      <c r="D481" s="1" t="n">
        <v>1247.04196</v>
      </c>
      <c r="E481" s="5" t="n">
        <f aca="false">((B481-$B$477)^2+(C481-$C$477)^2)^0.5</f>
        <v>11.4041879043271</v>
      </c>
      <c r="F481" s="6" t="n">
        <f aca="false">IF(A481="L",-E481,E481)</f>
        <v>11.4041879043271</v>
      </c>
    </row>
    <row r="482" customFormat="false" ht="18" hidden="false" customHeight="true" outlineLevel="0" collapsed="false">
      <c r="A482" s="0" t="s">
        <v>453</v>
      </c>
      <c r="B482" s="1" t="n">
        <v>90955.14849</v>
      </c>
      <c r="C482" s="1" t="n">
        <v>50910.1887</v>
      </c>
      <c r="D482" s="1" t="n">
        <v>1247.14107</v>
      </c>
      <c r="E482" s="5" t="n">
        <f aca="false">((B482-$B$477)^2+(C482-$C$477)^2)^0.5</f>
        <v>19.4243769107475</v>
      </c>
      <c r="F482" s="6" t="n">
        <f aca="false">IF(A482="L",-E482,E482)</f>
        <v>19.4243769107475</v>
      </c>
    </row>
    <row r="483" customFormat="false" ht="18" hidden="false" customHeight="true" outlineLevel="0" collapsed="false">
      <c r="A483" s="0" t="s">
        <v>454</v>
      </c>
      <c r="B483" s="1" t="n">
        <v>90963.26547</v>
      </c>
      <c r="C483" s="1" t="n">
        <v>50906.72472</v>
      </c>
      <c r="D483" s="1" t="n">
        <v>1247.25518</v>
      </c>
      <c r="E483" s="5" t="n">
        <f aca="false">((B483-$B$477)^2+(C483-$C$477)^2)^0.5</f>
        <v>28.2493995611178</v>
      </c>
      <c r="F483" s="6" t="n">
        <f aca="false">IF(A483="L",-E483,E483)</f>
        <v>28.2493995611178</v>
      </c>
    </row>
    <row r="484" s="3" customFormat="true" ht="18" hidden="false" customHeight="true" outlineLevel="0" collapsed="false">
      <c r="A484" s="3" t="s">
        <v>455</v>
      </c>
      <c r="B484" s="4" t="n">
        <v>90948.90815</v>
      </c>
      <c r="C484" s="4" t="n">
        <v>50939.86277</v>
      </c>
      <c r="D484" s="4" t="n">
        <v>1246.9466</v>
      </c>
      <c r="E484" s="5" t="n">
        <f aca="false">((B484-$B$484)^2+(C484-$C$484)^2)^0.5</f>
        <v>0</v>
      </c>
      <c r="F484" s="6" t="n">
        <f aca="false">IF(A484="L",-E484,E484)</f>
        <v>0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</row>
    <row r="485" customFormat="false" ht="18" hidden="false" customHeight="true" outlineLevel="0" collapsed="false">
      <c r="A485" s="0" t="s">
        <v>456</v>
      </c>
      <c r="B485" s="1" t="n">
        <v>90938.33662</v>
      </c>
      <c r="C485" s="1" t="n">
        <v>50944.52547</v>
      </c>
      <c r="D485" s="1" t="n">
        <v>1246.86634</v>
      </c>
      <c r="E485" s="5" t="n">
        <f aca="false">((B485-$B$484)^2+(C485-$C$484)^2)^0.5</f>
        <v>11.5541342311283</v>
      </c>
      <c r="F485" s="6" t="n">
        <f aca="false">IF(A485="L",-E485,E485)</f>
        <v>11.5541342311283</v>
      </c>
    </row>
    <row r="486" customFormat="false" ht="18" hidden="false" customHeight="true" outlineLevel="0" collapsed="false">
      <c r="A486" s="0" t="s">
        <v>457</v>
      </c>
      <c r="B486" s="1" t="n">
        <v>90928.382</v>
      </c>
      <c r="C486" s="1" t="n">
        <v>50948.95802</v>
      </c>
      <c r="D486" s="1" t="n">
        <v>1246.69199</v>
      </c>
      <c r="E486" s="5" t="n">
        <f aca="false">((B486-$B$484)^2+(C486-$C$484)^2)^0.5</f>
        <v>22.4509778491981</v>
      </c>
      <c r="F486" s="6" t="n">
        <f aca="false">IF(A486="L",-E486,E486)</f>
        <v>22.4509778491981</v>
      </c>
    </row>
    <row r="487" customFormat="false" ht="18" hidden="false" customHeight="true" outlineLevel="0" collapsed="false">
      <c r="A487" s="0" t="s">
        <v>458</v>
      </c>
      <c r="B487" s="1" t="n">
        <v>90918.49161</v>
      </c>
      <c r="C487" s="1" t="n">
        <v>50950.20258</v>
      </c>
      <c r="D487" s="1" t="n">
        <v>1246.62036</v>
      </c>
      <c r="E487" s="5" t="n">
        <f aca="false">((B487-$B$484)^2+(C487-$C$484)^2)^0.5</f>
        <v>32.1259642097789</v>
      </c>
      <c r="F487" s="6" t="n">
        <f aca="false">IF(A487="L",-E487,E487)</f>
        <v>32.1259642097789</v>
      </c>
    </row>
    <row r="488" customFormat="false" ht="18" hidden="false" customHeight="true" outlineLevel="0" collapsed="false">
      <c r="A488" s="0" t="s">
        <v>459</v>
      </c>
      <c r="B488" s="1" t="n">
        <v>90958.7668</v>
      </c>
      <c r="C488" s="1" t="n">
        <v>50936.22125</v>
      </c>
      <c r="D488" s="1" t="n">
        <v>1247.09795</v>
      </c>
      <c r="E488" s="5" t="n">
        <f aca="false">((B488-$B$484)^2+(C488-$C$484)^2)^0.5</f>
        <v>10.5096930370385</v>
      </c>
      <c r="F488" s="6" t="n">
        <f aca="false">IF(A488="L",-E488,E488)</f>
        <v>10.5096930370385</v>
      </c>
    </row>
    <row r="489" customFormat="false" ht="18" hidden="false" customHeight="true" outlineLevel="0" collapsed="false">
      <c r="A489" s="0" t="s">
        <v>460</v>
      </c>
      <c r="B489" s="1" t="n">
        <v>90968.24673</v>
      </c>
      <c r="C489" s="1" t="n">
        <v>50931.65123</v>
      </c>
      <c r="D489" s="1" t="n">
        <v>1247.15509</v>
      </c>
      <c r="E489" s="5" t="n">
        <f aca="false">((B489-$B$484)^2+(C489-$C$484)^2)^0.5</f>
        <v>21.0097611977811</v>
      </c>
      <c r="F489" s="6" t="n">
        <f aca="false">IF(A489="L",-E489,E489)</f>
        <v>21.0097611977811</v>
      </c>
    </row>
    <row r="490" customFormat="false" ht="18" hidden="false" customHeight="true" outlineLevel="0" collapsed="false">
      <c r="A490" s="0" t="s">
        <v>461</v>
      </c>
      <c r="B490" s="1" t="n">
        <v>90975.90623</v>
      </c>
      <c r="C490" s="1" t="n">
        <v>50928.58326</v>
      </c>
      <c r="D490" s="1" t="n">
        <v>1247.23182</v>
      </c>
      <c r="E490" s="5" t="n">
        <f aca="false">((B490-$B$484)^2+(C490-$C$484)^2)^0.5</f>
        <v>29.259591069015</v>
      </c>
      <c r="F490" s="6" t="n">
        <f aca="false">IF(A490="L",-E490,E490)</f>
        <v>29.259591069015</v>
      </c>
    </row>
    <row r="491" s="3" customFormat="true" ht="18" hidden="false" customHeight="true" outlineLevel="0" collapsed="false">
      <c r="A491" s="3" t="s">
        <v>462</v>
      </c>
      <c r="B491" s="4" t="n">
        <v>90960.48567</v>
      </c>
      <c r="C491" s="4" t="n">
        <v>50961.94995</v>
      </c>
      <c r="D491" s="4" t="n">
        <v>1247.00002</v>
      </c>
      <c r="E491" s="5" t="n">
        <f aca="false">((B491-$B$491)^2+(C491-$C$491)^2)^0.5</f>
        <v>0</v>
      </c>
      <c r="F491" s="6" t="n">
        <f aca="false">IF(A491="L",-E491,E491)</f>
        <v>0</v>
      </c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</row>
    <row r="492" customFormat="false" ht="18" hidden="false" customHeight="true" outlineLevel="0" collapsed="false">
      <c r="A492" s="0" t="s">
        <v>463</v>
      </c>
      <c r="B492" s="1" t="n">
        <v>90954.6932</v>
      </c>
      <c r="C492" s="1" t="n">
        <v>50964.36029</v>
      </c>
      <c r="D492" s="1" t="n">
        <v>1246.975</v>
      </c>
      <c r="E492" s="5" t="n">
        <f aca="false">((B492-$B$491)^2+(C492-$C$491)^2)^0.5</f>
        <v>6.27394992141945</v>
      </c>
      <c r="F492" s="6" t="n">
        <f aca="false">IF(A492="L",-E492,E492)</f>
        <v>6.27394992141945</v>
      </c>
    </row>
    <row r="493" customFormat="false" ht="18" hidden="false" customHeight="true" outlineLevel="0" collapsed="false">
      <c r="A493" s="0" t="s">
        <v>464</v>
      </c>
      <c r="B493" s="1" t="n">
        <v>90948.37746</v>
      </c>
      <c r="C493" s="1" t="n">
        <v>50966.76762</v>
      </c>
      <c r="D493" s="1" t="n">
        <v>1246.92709</v>
      </c>
      <c r="E493" s="5" t="n">
        <f aca="false">((B493-$B$491)^2+(C493-$C$491)^2)^0.5</f>
        <v>13.0314501738201</v>
      </c>
      <c r="F493" s="6" t="n">
        <f aca="false">IF(A493="L",-E493,E493)</f>
        <v>13.0314501738201</v>
      </c>
    </row>
    <row r="494" customFormat="false" ht="18" hidden="false" customHeight="true" outlineLevel="0" collapsed="false">
      <c r="A494" s="0" t="s">
        <v>465</v>
      </c>
      <c r="B494" s="1" t="n">
        <v>90940.28497</v>
      </c>
      <c r="C494" s="1" t="n">
        <v>50969.70512</v>
      </c>
      <c r="D494" s="1" t="n">
        <v>1246.90767</v>
      </c>
      <c r="E494" s="5" t="n">
        <f aca="false">((B494-$B$491)^2+(C494-$C$491)^2)^0.5</f>
        <v>21.6381825072925</v>
      </c>
      <c r="F494" s="6" t="n">
        <f aca="false">IF(A494="L",-E494,E494)</f>
        <v>21.6381825072925</v>
      </c>
    </row>
    <row r="495" customFormat="false" ht="18" hidden="false" customHeight="true" outlineLevel="0" collapsed="false">
      <c r="A495" s="0" t="s">
        <v>466</v>
      </c>
      <c r="B495" s="1" t="n">
        <v>90967.40839</v>
      </c>
      <c r="C495" s="1" t="n">
        <v>50959.13858</v>
      </c>
      <c r="D495" s="1" t="n">
        <v>1247.06386</v>
      </c>
      <c r="E495" s="5" t="n">
        <f aca="false">((B495-$B$491)^2+(C495-$C$491)^2)^0.5</f>
        <v>7.47180389700835</v>
      </c>
      <c r="F495" s="6" t="n">
        <f aca="false">IF(A495="L",-E495,E495)</f>
        <v>7.47180389700835</v>
      </c>
    </row>
    <row r="496" customFormat="false" ht="18" hidden="false" customHeight="true" outlineLevel="0" collapsed="false">
      <c r="A496" s="0" t="s">
        <v>467</v>
      </c>
      <c r="B496" s="1" t="n">
        <v>90975.50365</v>
      </c>
      <c r="C496" s="1" t="n">
        <v>50956.94635</v>
      </c>
      <c r="D496" s="1" t="n">
        <v>1247.14685</v>
      </c>
      <c r="E496" s="5" t="n">
        <f aca="false">((B496-$B$491)^2+(C496-$C$491)^2)^0.5</f>
        <v>15.8295842093392</v>
      </c>
      <c r="F496" s="6" t="n">
        <f aca="false">IF(A496="L",-E496,E496)</f>
        <v>15.8295842093392</v>
      </c>
    </row>
    <row r="497" customFormat="false" ht="18" hidden="false" customHeight="true" outlineLevel="0" collapsed="false">
      <c r="A497" s="0" t="s">
        <v>468</v>
      </c>
      <c r="B497" s="1" t="n">
        <v>90986.16414</v>
      </c>
      <c r="C497" s="1" t="n">
        <v>50954.52651</v>
      </c>
      <c r="D497" s="1" t="n">
        <v>1247.22257</v>
      </c>
      <c r="E497" s="5" t="n">
        <f aca="false">((B497-$B$491)^2+(C497-$C$491)^2)^0.5</f>
        <v>26.7299697525909</v>
      </c>
      <c r="F497" s="6" t="n">
        <f aca="false">IF(A497="L",-E497,E497)</f>
        <v>26.7299697525909</v>
      </c>
    </row>
    <row r="498" s="3" customFormat="true" ht="18" hidden="false" customHeight="true" outlineLevel="0" collapsed="false">
      <c r="A498" s="3" t="s">
        <v>469</v>
      </c>
      <c r="B498" s="4" t="n">
        <v>90972.12083</v>
      </c>
      <c r="C498" s="4" t="n">
        <v>50984.01477</v>
      </c>
      <c r="D498" s="4" t="n">
        <v>1246.95375</v>
      </c>
      <c r="E498" s="5" t="n">
        <f aca="false">((B498-$B$498)^2+(C498-$C$498)^2)^0.5</f>
        <v>0</v>
      </c>
      <c r="F498" s="6" t="n">
        <f aca="false">IF(A498="L",-E498,E498)</f>
        <v>0</v>
      </c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</row>
    <row r="499" customFormat="false" ht="18" hidden="false" customHeight="true" outlineLevel="0" collapsed="false">
      <c r="A499" s="0" t="s">
        <v>470</v>
      </c>
      <c r="B499" s="1" t="n">
        <v>90963.98896</v>
      </c>
      <c r="C499" s="1" t="n">
        <v>50988.20222</v>
      </c>
      <c r="D499" s="1" t="n">
        <v>1246.9114</v>
      </c>
      <c r="E499" s="5" t="n">
        <f aca="false">((B499-$B$498)^2+(C499-$C$498)^2)^0.5</f>
        <v>9.14669597173419</v>
      </c>
      <c r="F499" s="6" t="n">
        <f aca="false">IF(A499="L",-E499,E499)</f>
        <v>9.14669597173419</v>
      </c>
    </row>
    <row r="500" customFormat="false" ht="18" hidden="false" customHeight="true" outlineLevel="0" collapsed="false">
      <c r="A500" s="0" t="s">
        <v>471</v>
      </c>
      <c r="B500" s="1" t="n">
        <v>90959.15561</v>
      </c>
      <c r="C500" s="1" t="n">
        <v>50989.86947</v>
      </c>
      <c r="D500" s="1" t="n">
        <v>1246.82459</v>
      </c>
      <c r="E500" s="5" t="n">
        <f aca="false">((B500-$B$498)^2+(C500-$C$498)^2)^0.5</f>
        <v>14.22583711907</v>
      </c>
      <c r="F500" s="6" t="n">
        <f aca="false">IF(A500="L",-E500,E500)</f>
        <v>14.22583711907</v>
      </c>
    </row>
    <row r="501" customFormat="false" ht="18" hidden="false" customHeight="true" outlineLevel="0" collapsed="false">
      <c r="A501" s="0" t="s">
        <v>472</v>
      </c>
      <c r="B501" s="1" t="n">
        <v>90953.58115</v>
      </c>
      <c r="C501" s="1" t="n">
        <v>50992.5506</v>
      </c>
      <c r="D501" s="1" t="n">
        <v>1246.76931</v>
      </c>
      <c r="E501" s="5" t="n">
        <f aca="false">((B501-$B$498)^2+(C501-$C$498)^2)^0.5</f>
        <v>20.4102946644916</v>
      </c>
      <c r="F501" s="6" t="n">
        <f aca="false">IF(A501="L",-E501,E501)</f>
        <v>20.4102946644916</v>
      </c>
    </row>
    <row r="502" customFormat="false" ht="18" hidden="false" customHeight="true" outlineLevel="0" collapsed="false">
      <c r="A502" s="0" t="s">
        <v>473</v>
      </c>
      <c r="B502" s="1" t="n">
        <v>90979.57348</v>
      </c>
      <c r="C502" s="1" t="n">
        <v>50980.54461</v>
      </c>
      <c r="D502" s="1" t="n">
        <v>1247.02702</v>
      </c>
      <c r="E502" s="5" t="n">
        <f aca="false">((B502-$B$498)^2+(C502-$C$498)^2)^0.5</f>
        <v>8.22094899924747</v>
      </c>
      <c r="F502" s="6" t="n">
        <f aca="false">IF(A502="L",-E502,E502)</f>
        <v>8.22094899924747</v>
      </c>
    </row>
    <row r="503" customFormat="false" ht="18" hidden="false" customHeight="true" outlineLevel="0" collapsed="false">
      <c r="A503" s="0" t="s">
        <v>474</v>
      </c>
      <c r="B503" s="1" t="n">
        <v>90987.48461</v>
      </c>
      <c r="C503" s="1" t="n">
        <v>50976.29481</v>
      </c>
      <c r="D503" s="1" t="n">
        <v>1247.07181</v>
      </c>
      <c r="E503" s="5" t="n">
        <f aca="false">((B503-$B$498)^2+(C503-$C$498)^2)^0.5</f>
        <v>17.1942873737187</v>
      </c>
      <c r="F503" s="6" t="n">
        <f aca="false">IF(A503="L",-E503,E503)</f>
        <v>17.1942873737187</v>
      </c>
    </row>
    <row r="504" customFormat="false" ht="18" hidden="false" customHeight="true" outlineLevel="0" collapsed="false">
      <c r="A504" s="0" t="s">
        <v>475</v>
      </c>
      <c r="B504" s="1" t="n">
        <v>90995.45726</v>
      </c>
      <c r="C504" s="1" t="n">
        <v>50972.51721</v>
      </c>
      <c r="D504" s="1" t="n">
        <v>1247.22875</v>
      </c>
      <c r="E504" s="5" t="n">
        <f aca="false">((B504-$B$498)^2+(C504-$C$498)^2)^0.5</f>
        <v>26.0150504727241</v>
      </c>
      <c r="F504" s="6" t="n">
        <f aca="false">IF(A504="L",-E504,E504)</f>
        <v>26.0150504727241</v>
      </c>
    </row>
    <row r="505" s="3" customFormat="true" ht="18" hidden="false" customHeight="true" outlineLevel="0" collapsed="false">
      <c r="A505" s="3" t="s">
        <v>476</v>
      </c>
      <c r="B505" s="4" t="n">
        <v>90983.73668</v>
      </c>
      <c r="C505" s="4" t="n">
        <v>51006.29205</v>
      </c>
      <c r="D505" s="4" t="n">
        <v>1246.95663</v>
      </c>
      <c r="E505" s="5" t="n">
        <f aca="false">((B505-$B$505)^2+(C505-$C$505)^2)^0.5</f>
        <v>0</v>
      </c>
      <c r="F505" s="6" t="n">
        <f aca="false">IF(A505="L",-E505,E505)</f>
        <v>0</v>
      </c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</row>
    <row r="506" customFormat="false" ht="18" hidden="false" customHeight="true" outlineLevel="0" collapsed="false">
      <c r="A506" s="0" t="s">
        <v>477</v>
      </c>
      <c r="B506" s="1" t="n">
        <v>90977.52466</v>
      </c>
      <c r="C506" s="1" t="n">
        <v>51009.28799</v>
      </c>
      <c r="D506" s="1" t="n">
        <v>1246.93088</v>
      </c>
      <c r="E506" s="5" t="n">
        <f aca="false">((B506-$B$505)^2+(C506-$C$505)^2)^0.5</f>
        <v>6.89672740972721</v>
      </c>
      <c r="F506" s="6" t="n">
        <f aca="false">IF(A506="L",-E506,E506)</f>
        <v>6.89672740972721</v>
      </c>
    </row>
    <row r="507" customFormat="false" ht="18" hidden="false" customHeight="true" outlineLevel="0" collapsed="false">
      <c r="A507" s="0" t="s">
        <v>478</v>
      </c>
      <c r="B507" s="1" t="n">
        <v>90970.38281</v>
      </c>
      <c r="C507" s="1" t="n">
        <v>51012.08011</v>
      </c>
      <c r="D507" s="1" t="n">
        <v>1246.88929</v>
      </c>
      <c r="E507" s="5" t="n">
        <f aca="false">((B507-$B$505)^2+(C507-$C$505)^2)^0.5</f>
        <v>14.55429429896</v>
      </c>
      <c r="F507" s="6" t="n">
        <f aca="false">IF(A507="L",-E507,E507)</f>
        <v>14.55429429896</v>
      </c>
    </row>
    <row r="508" customFormat="false" ht="18" hidden="false" customHeight="true" outlineLevel="0" collapsed="false">
      <c r="A508" s="0" t="s">
        <v>479</v>
      </c>
      <c r="B508" s="1" t="n">
        <v>90963.41226</v>
      </c>
      <c r="C508" s="1" t="n">
        <v>51014.62602</v>
      </c>
      <c r="D508" s="1" t="n">
        <v>1246.82951</v>
      </c>
      <c r="E508" s="5" t="n">
        <f aca="false">((B508-$B$505)^2+(C508-$C$505)^2)^0.5</f>
        <v>21.966727209523</v>
      </c>
      <c r="F508" s="6" t="n">
        <f aca="false">IF(A508="L",-E508,E508)</f>
        <v>21.966727209523</v>
      </c>
    </row>
    <row r="509" customFormat="false" ht="18" hidden="false" customHeight="true" outlineLevel="0" collapsed="false">
      <c r="A509" s="0" t="s">
        <v>480</v>
      </c>
      <c r="B509" s="1" t="n">
        <v>90991.83954</v>
      </c>
      <c r="C509" s="1" t="n">
        <v>51002.86218</v>
      </c>
      <c r="D509" s="1" t="n">
        <v>1247.05489</v>
      </c>
      <c r="E509" s="5" t="n">
        <f aca="false">((B509-$B$505)^2+(C509-$C$505)^2)^0.5</f>
        <v>8.79888336077279</v>
      </c>
      <c r="F509" s="6" t="n">
        <f aca="false">IF(A509="L",-E509,E509)</f>
        <v>8.79888336077279</v>
      </c>
    </row>
    <row r="510" customFormat="false" ht="18" hidden="false" customHeight="true" outlineLevel="0" collapsed="false">
      <c r="A510" s="0" t="s">
        <v>481</v>
      </c>
      <c r="B510" s="1" t="n">
        <v>90999.76076</v>
      </c>
      <c r="C510" s="1" t="n">
        <v>50998.22265</v>
      </c>
      <c r="D510" s="1" t="n">
        <v>1247.1562</v>
      </c>
      <c r="E510" s="5" t="n">
        <f aca="false">((B510-$B$505)^2+(C510-$C$505)^2)^0.5</f>
        <v>17.9411916049737</v>
      </c>
      <c r="F510" s="6" t="n">
        <f aca="false">IF(A510="L",-E510,E510)</f>
        <v>17.9411916049737</v>
      </c>
    </row>
    <row r="511" customFormat="false" ht="18" hidden="false" customHeight="true" outlineLevel="0" collapsed="false">
      <c r="A511" s="0" t="s">
        <v>482</v>
      </c>
      <c r="B511" s="1" t="n">
        <v>91007.10199</v>
      </c>
      <c r="C511" s="1" t="n">
        <v>50993.834</v>
      </c>
      <c r="D511" s="1" t="n">
        <v>1247.18253</v>
      </c>
      <c r="E511" s="5" t="n">
        <f aca="false">((B511-$B$505)^2+(C511-$C$505)^2)^0.5</f>
        <v>26.479061939543</v>
      </c>
      <c r="F511" s="6" t="n">
        <f aca="false">IF(A511="L",-E511,E511)</f>
        <v>26.479061939543</v>
      </c>
    </row>
    <row r="512" s="3" customFormat="true" ht="18" hidden="false" customHeight="true" outlineLevel="0" collapsed="false">
      <c r="A512" s="3" t="s">
        <v>483</v>
      </c>
      <c r="B512" s="4" t="n">
        <v>90995.38762</v>
      </c>
      <c r="C512" s="4" t="n">
        <v>51028.34524</v>
      </c>
      <c r="D512" s="4" t="n">
        <v>1246.96524</v>
      </c>
      <c r="E512" s="5" t="n">
        <f aca="false">((B512-$B$512)^2+(C512-$C$512)^2)^0.5</f>
        <v>0</v>
      </c>
      <c r="F512" s="6" t="n">
        <f aca="false">IF(A512="L",-E512,E512)</f>
        <v>0</v>
      </c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</row>
    <row r="513" customFormat="false" ht="18" hidden="false" customHeight="true" outlineLevel="0" collapsed="false">
      <c r="A513" s="0" t="s">
        <v>484</v>
      </c>
      <c r="B513" s="1" t="n">
        <v>90989.09956</v>
      </c>
      <c r="C513" s="1" t="n">
        <v>51031.1405</v>
      </c>
      <c r="D513" s="1" t="n">
        <v>1246.92181</v>
      </c>
      <c r="E513" s="5" t="n">
        <f aca="false">((B513-$B$512)^2+(C513-$C$512)^2)^0.5</f>
        <v>6.88136447451299</v>
      </c>
      <c r="F513" s="6" t="n">
        <f aca="false">IF(A513="L",-E513,E513)</f>
        <v>6.88136447451299</v>
      </c>
    </row>
    <row r="514" customFormat="false" ht="18" hidden="false" customHeight="true" outlineLevel="0" collapsed="false">
      <c r="A514" s="0" t="s">
        <v>485</v>
      </c>
      <c r="B514" s="1" t="n">
        <v>90982.10157</v>
      </c>
      <c r="C514" s="1" t="n">
        <v>51033.61938</v>
      </c>
      <c r="D514" s="1" t="n">
        <v>1246.92876</v>
      </c>
      <c r="E514" s="5" t="n">
        <f aca="false">((B514-$B$512)^2+(C514-$C$512)^2)^0.5</f>
        <v>14.294603084448</v>
      </c>
      <c r="F514" s="6" t="n">
        <f aca="false">IF(A514="L",-E514,E514)</f>
        <v>14.294603084448</v>
      </c>
    </row>
    <row r="515" customFormat="false" ht="18" hidden="false" customHeight="true" outlineLevel="0" collapsed="false">
      <c r="A515" s="0" t="s">
        <v>486</v>
      </c>
      <c r="B515" s="1" t="n">
        <v>90974.84134</v>
      </c>
      <c r="C515" s="1" t="n">
        <v>51036.88102</v>
      </c>
      <c r="D515" s="1" t="n">
        <v>1246.87238</v>
      </c>
      <c r="E515" s="5" t="n">
        <f aca="false">((B515-$B$512)^2+(C515-$C$512)^2)^0.5</f>
        <v>22.2488013620187</v>
      </c>
      <c r="F515" s="6" t="n">
        <f aca="false">IF(A515="L",-E515,E515)</f>
        <v>22.2488013620187</v>
      </c>
    </row>
    <row r="516" customFormat="false" ht="18" hidden="false" customHeight="true" outlineLevel="0" collapsed="false">
      <c r="A516" s="0" t="s">
        <v>487</v>
      </c>
      <c r="B516" s="1" t="n">
        <v>91003.58625</v>
      </c>
      <c r="C516" s="1" t="n">
        <v>51024.75231</v>
      </c>
      <c r="D516" s="1" t="n">
        <v>1247.05465</v>
      </c>
      <c r="E516" s="5" t="n">
        <f aca="false">((B516-$B$512)^2+(C516-$C$512)^2)^0.5</f>
        <v>8.95135072834122</v>
      </c>
      <c r="F516" s="6" t="n">
        <f aca="false">IF(A516="L",-E516,E516)</f>
        <v>8.95135072834122</v>
      </c>
    </row>
    <row r="517" customFormat="false" ht="18" hidden="false" customHeight="true" outlineLevel="0" collapsed="false">
      <c r="A517" s="0" t="s">
        <v>488</v>
      </c>
      <c r="B517" s="1" t="n">
        <v>91012.40971</v>
      </c>
      <c r="C517" s="1" t="n">
        <v>51021.49594</v>
      </c>
      <c r="D517" s="1" t="n">
        <v>1247.15994</v>
      </c>
      <c r="E517" s="5" t="n">
        <f aca="false">((B517-$B$512)^2+(C517-$C$512)^2)^0.5</f>
        <v>18.3484184184515</v>
      </c>
      <c r="F517" s="6" t="n">
        <f aca="false">IF(A517="L",-E517,E517)</f>
        <v>18.3484184184515</v>
      </c>
    </row>
    <row r="518" customFormat="false" ht="18" hidden="false" customHeight="true" outlineLevel="0" collapsed="false">
      <c r="A518" s="0" t="s">
        <v>489</v>
      </c>
      <c r="B518" s="1" t="n">
        <v>91021.57781</v>
      </c>
      <c r="C518" s="1" t="n">
        <v>51018.04937</v>
      </c>
      <c r="D518" s="1" t="n">
        <v>1247.33655</v>
      </c>
      <c r="E518" s="5" t="n">
        <f aca="false">((B518-$B$512)^2+(C518-$C$512)^2)^0.5</f>
        <v>28.1412684734267</v>
      </c>
      <c r="F518" s="6" t="n">
        <f aca="false">IF(A518="L",-E518,E518)</f>
        <v>28.1412684734267</v>
      </c>
    </row>
    <row r="519" s="3" customFormat="true" ht="18" hidden="false" customHeight="true" outlineLevel="0" collapsed="false">
      <c r="A519" s="3" t="s">
        <v>490</v>
      </c>
      <c r="B519" s="4" t="n">
        <v>91006.98093</v>
      </c>
      <c r="C519" s="4" t="n">
        <v>51050.4928</v>
      </c>
      <c r="D519" s="4" t="n">
        <v>1247.06653</v>
      </c>
      <c r="E519" s="5" t="n">
        <f aca="false">((B519-$B$519)^2+(C519-$C$519)^2)^0.5</f>
        <v>0</v>
      </c>
      <c r="F519" s="6" t="n">
        <f aca="false">IF(A519="L",-E519,E519)</f>
        <v>0</v>
      </c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</row>
    <row r="520" customFormat="false" ht="18" hidden="false" customHeight="true" outlineLevel="0" collapsed="false">
      <c r="A520" s="0" t="s">
        <v>491</v>
      </c>
      <c r="B520" s="1" t="n">
        <v>91000.11116</v>
      </c>
      <c r="C520" s="1" t="n">
        <v>51053.88166</v>
      </c>
      <c r="D520" s="1" t="n">
        <v>1247.03653</v>
      </c>
      <c r="E520" s="5" t="n">
        <f aca="false">((B520-$B$519)^2+(C520-$C$519)^2)^0.5</f>
        <v>7.66016396381695</v>
      </c>
      <c r="F520" s="6" t="n">
        <f aca="false">IF(A520="L",-E520,E520)</f>
        <v>7.66016396381695</v>
      </c>
    </row>
    <row r="521" customFormat="false" ht="18" hidden="false" customHeight="true" outlineLevel="0" collapsed="false">
      <c r="A521" s="0" t="s">
        <v>492</v>
      </c>
      <c r="B521" s="1" t="n">
        <v>90993.25135</v>
      </c>
      <c r="C521" s="1" t="n">
        <v>51056.9272</v>
      </c>
      <c r="D521" s="1" t="n">
        <v>1246.85517</v>
      </c>
      <c r="E521" s="5" t="n">
        <f aca="false">((B521-$B$519)^2+(C521-$C$519)^2)^0.5</f>
        <v>15.16254827977</v>
      </c>
      <c r="F521" s="6" t="n">
        <f aca="false">IF(A521="L",-E521,E521)</f>
        <v>15.16254827977</v>
      </c>
    </row>
    <row r="522" customFormat="false" ht="18" hidden="false" customHeight="true" outlineLevel="0" collapsed="false">
      <c r="A522" s="0" t="s">
        <v>493</v>
      </c>
      <c r="B522" s="1" t="n">
        <v>90986.39378</v>
      </c>
      <c r="C522" s="1" t="n">
        <v>51060.07643</v>
      </c>
      <c r="D522" s="1" t="n">
        <v>1246.8099</v>
      </c>
      <c r="E522" s="5" t="n">
        <f aca="false">((B522-$B$519)^2+(C522-$C$519)^2)^0.5</f>
        <v>22.7085162240886</v>
      </c>
      <c r="F522" s="6" t="n">
        <f aca="false">IF(A522="L",-E522,E522)</f>
        <v>22.7085162240886</v>
      </c>
    </row>
    <row r="523" customFormat="false" ht="18" hidden="false" customHeight="true" outlineLevel="0" collapsed="false">
      <c r="A523" s="0" t="s">
        <v>494</v>
      </c>
      <c r="B523" s="1" t="n">
        <v>91014.92819</v>
      </c>
      <c r="C523" s="1" t="n">
        <v>51046.69537</v>
      </c>
      <c r="D523" s="1" t="n">
        <v>1247.12979</v>
      </c>
      <c r="E523" s="5" t="n">
        <f aca="false">((B523-$B$519)^2+(C523-$C$519)^2)^0.5</f>
        <v>8.80791780800112</v>
      </c>
      <c r="F523" s="6" t="n">
        <f aca="false">IF(A523="L",-E523,E523)</f>
        <v>8.80791780800112</v>
      </c>
    </row>
    <row r="524" customFormat="false" ht="18" hidden="false" customHeight="true" outlineLevel="0" collapsed="false">
      <c r="A524" s="0" t="s">
        <v>495</v>
      </c>
      <c r="B524" s="1" t="n">
        <v>91021.51371</v>
      </c>
      <c r="C524" s="1" t="n">
        <v>51043.419</v>
      </c>
      <c r="D524" s="1" t="n">
        <v>1247.28495</v>
      </c>
      <c r="E524" s="5" t="n">
        <f aca="false">((B524-$B$519)^2+(C524-$C$519)^2)^0.5</f>
        <v>16.162931076021</v>
      </c>
      <c r="F524" s="6" t="n">
        <f aca="false">IF(A524="L",-E524,E524)</f>
        <v>16.162931076021</v>
      </c>
    </row>
    <row r="525" customFormat="false" ht="18" hidden="false" customHeight="true" outlineLevel="0" collapsed="false">
      <c r="A525" s="0" t="s">
        <v>496</v>
      </c>
      <c r="B525" s="1" t="n">
        <v>91030.99133</v>
      </c>
      <c r="C525" s="1" t="n">
        <v>51039.00491</v>
      </c>
      <c r="D525" s="1" t="n">
        <v>1247.29483</v>
      </c>
      <c r="E525" s="5" t="n">
        <f aca="false">((B525-$B$519)^2+(C525-$C$519)^2)^0.5</f>
        <v>26.6171171393896</v>
      </c>
      <c r="F525" s="6" t="n">
        <f aca="false">IF(A525="L",-E525,E525)</f>
        <v>26.6171171393896</v>
      </c>
    </row>
    <row r="526" s="3" customFormat="true" ht="18" hidden="false" customHeight="true" outlineLevel="0" collapsed="false">
      <c r="A526" s="3" t="s">
        <v>497</v>
      </c>
      <c r="B526" s="4" t="n">
        <v>91018.5659</v>
      </c>
      <c r="C526" s="4" t="n">
        <v>51072.608</v>
      </c>
      <c r="D526" s="4" t="n">
        <v>1247.04136</v>
      </c>
      <c r="E526" s="5" t="n">
        <f aca="false">((B526-$B$526)^2+(C526-$C$526)^2)^0.5</f>
        <v>0</v>
      </c>
      <c r="F526" s="6" t="n">
        <f aca="false">IF(A526="L",-E526,E526)</f>
        <v>0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</row>
    <row r="527" customFormat="false" ht="18" hidden="false" customHeight="true" outlineLevel="0" collapsed="false">
      <c r="A527" s="0" t="s">
        <v>498</v>
      </c>
      <c r="B527" s="1" t="n">
        <v>91012.26036</v>
      </c>
      <c r="C527" s="1" t="n">
        <v>51075.05916</v>
      </c>
      <c r="D527" s="1" t="n">
        <v>1246.96233</v>
      </c>
      <c r="E527" s="5" t="n">
        <f aca="false">((B527-$B$526)^2+(C527-$C$526)^2)^0.5</f>
        <v>6.76520657757026</v>
      </c>
      <c r="F527" s="6" t="n">
        <f aca="false">IF(A527="L",-E527,E527)</f>
        <v>6.76520657757026</v>
      </c>
    </row>
    <row r="528" customFormat="false" ht="18" hidden="false" customHeight="true" outlineLevel="0" collapsed="false">
      <c r="A528" s="0" t="s">
        <v>499</v>
      </c>
      <c r="B528" s="1" t="n">
        <v>91005.00445</v>
      </c>
      <c r="C528" s="1" t="n">
        <v>51077.95052</v>
      </c>
      <c r="D528" s="1" t="n">
        <v>1246.89409</v>
      </c>
      <c r="E528" s="5" t="n">
        <f aca="false">((B528-$B$526)^2+(C528-$C$526)^2)^0.5</f>
        <v>14.5758514692319</v>
      </c>
      <c r="F528" s="6" t="n">
        <f aca="false">IF(A528="L",-E528,E528)</f>
        <v>14.5758514692319</v>
      </c>
    </row>
    <row r="529" customFormat="false" ht="18" hidden="false" customHeight="true" outlineLevel="0" collapsed="false">
      <c r="A529" s="0" t="s">
        <v>500</v>
      </c>
      <c r="B529" s="1" t="n">
        <v>90998.29173</v>
      </c>
      <c r="C529" s="1" t="n">
        <v>51080.61132</v>
      </c>
      <c r="D529" s="1" t="n">
        <v>1246.78469</v>
      </c>
      <c r="E529" s="5" t="n">
        <f aca="false">((B529-$B$526)^2+(C529-$C$526)^2)^0.5</f>
        <v>21.7966763569937</v>
      </c>
      <c r="F529" s="6" t="n">
        <f aca="false">IF(A529="L",-E529,E529)</f>
        <v>21.7966763569937</v>
      </c>
    </row>
    <row r="530" customFormat="false" ht="18" hidden="false" customHeight="true" outlineLevel="0" collapsed="false">
      <c r="A530" s="0" t="s">
        <v>501</v>
      </c>
      <c r="B530" s="1" t="n">
        <v>91026.9815</v>
      </c>
      <c r="C530" s="1" t="n">
        <v>51069.14824</v>
      </c>
      <c r="D530" s="1" t="n">
        <v>1247.13684</v>
      </c>
      <c r="E530" s="5" t="n">
        <f aca="false">((B530-$B$526)^2+(C530-$C$526)^2)^0.5</f>
        <v>9.09902536634928</v>
      </c>
      <c r="F530" s="6" t="n">
        <f aca="false">IF(A530="L",-E530,E530)</f>
        <v>9.09902536634928</v>
      </c>
    </row>
    <row r="531" customFormat="false" ht="18" hidden="false" customHeight="true" outlineLevel="0" collapsed="false">
      <c r="A531" s="0" t="s">
        <v>502</v>
      </c>
      <c r="B531" s="1" t="n">
        <v>91036.5165</v>
      </c>
      <c r="C531" s="1" t="n">
        <v>51064.26541</v>
      </c>
      <c r="D531" s="1" t="n">
        <v>1247.26245</v>
      </c>
      <c r="E531" s="5" t="n">
        <f aca="false">((B531-$B$526)^2+(C531-$C$526)^2)^0.5</f>
        <v>19.7945156108448</v>
      </c>
      <c r="F531" s="6" t="n">
        <f aca="false">IF(A531="L",-E531,E531)</f>
        <v>19.7945156108448</v>
      </c>
    </row>
    <row r="532" customFormat="false" ht="18" hidden="false" customHeight="true" outlineLevel="0" collapsed="false">
      <c r="A532" s="0" t="s">
        <v>503</v>
      </c>
      <c r="B532" s="1" t="n">
        <v>91045.29281</v>
      </c>
      <c r="C532" s="1" t="n">
        <v>51059.71913</v>
      </c>
      <c r="D532" s="1" t="n">
        <v>1247.29258</v>
      </c>
      <c r="E532" s="5" t="n">
        <f aca="false">((B532-$B$526)^2+(C532-$C$526)^2)^0.5</f>
        <v>29.6723893211338</v>
      </c>
      <c r="F532" s="6" t="n">
        <f aca="false">IF(A532="L",-E532,E532)</f>
        <v>29.6723893211338</v>
      </c>
    </row>
    <row r="533" s="3" customFormat="true" ht="18" hidden="false" customHeight="true" outlineLevel="0" collapsed="false">
      <c r="A533" s="3" t="s">
        <v>504</v>
      </c>
      <c r="B533" s="4" t="n">
        <v>91030.23531</v>
      </c>
      <c r="C533" s="4" t="n">
        <v>51094.78733</v>
      </c>
      <c r="D533" s="4" t="n">
        <v>1246.96383</v>
      </c>
      <c r="E533" s="5" t="n">
        <f aca="false">((B533-$B$533)^2+(C533-$C$533)^2)^0.5</f>
        <v>0</v>
      </c>
      <c r="F533" s="6" t="n">
        <f aca="false">IF(A533="L",-E533,E533)</f>
        <v>0</v>
      </c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</row>
    <row r="534" customFormat="false" ht="18" hidden="false" customHeight="true" outlineLevel="0" collapsed="false">
      <c r="A534" s="0" t="s">
        <v>505</v>
      </c>
      <c r="B534" s="1" t="n">
        <v>91022.35417</v>
      </c>
      <c r="C534" s="1" t="n">
        <v>51098.54032</v>
      </c>
      <c r="D534" s="1" t="n">
        <v>1246.93951</v>
      </c>
      <c r="E534" s="5" t="n">
        <f aca="false">((B534-$B$533)^2+(C534-$C$533)^2)^0.5</f>
        <v>8.72910657740355</v>
      </c>
      <c r="F534" s="6" t="n">
        <f aca="false">IF(A534="L",-E534,E534)</f>
        <v>8.72910657740355</v>
      </c>
    </row>
    <row r="535" customFormat="false" ht="18" hidden="false" customHeight="true" outlineLevel="0" collapsed="false">
      <c r="A535" s="0" t="s">
        <v>506</v>
      </c>
      <c r="B535" s="1" t="n">
        <v>91015.06903</v>
      </c>
      <c r="C535" s="1" t="n">
        <v>51101.77068</v>
      </c>
      <c r="D535" s="1" t="n">
        <v>1246.87108</v>
      </c>
      <c r="E535" s="5" t="n">
        <f aca="false">((B535-$B$533)^2+(C535-$C$533)^2)^0.5</f>
        <v>16.6968028754334</v>
      </c>
      <c r="F535" s="6" t="n">
        <f aca="false">IF(A535="L",-E535,E535)</f>
        <v>16.6968028754334</v>
      </c>
    </row>
    <row r="536" customFormat="false" ht="18" hidden="false" customHeight="true" outlineLevel="0" collapsed="false">
      <c r="A536" s="0" t="s">
        <v>507</v>
      </c>
      <c r="B536" s="1" t="n">
        <v>91008.01907</v>
      </c>
      <c r="C536" s="1" t="n">
        <v>51105.46972</v>
      </c>
      <c r="D536" s="1" t="n">
        <v>1246.78436</v>
      </c>
      <c r="E536" s="5" t="n">
        <f aca="false">((B536-$B$533)^2+(C536-$C$533)^2)^0.5</f>
        <v>24.6510603392659</v>
      </c>
      <c r="F536" s="6" t="n">
        <f aca="false">IF(A536="L",-E536,E536)</f>
        <v>24.6510603392659</v>
      </c>
    </row>
    <row r="537" customFormat="false" ht="18" hidden="false" customHeight="true" outlineLevel="0" collapsed="false">
      <c r="A537" s="0" t="s">
        <v>508</v>
      </c>
      <c r="B537" s="1" t="n">
        <v>91008.02387</v>
      </c>
      <c r="C537" s="1" t="n">
        <v>51105.46543</v>
      </c>
      <c r="D537" s="1" t="n">
        <v>1246.77411</v>
      </c>
      <c r="E537" s="5" t="n">
        <f aca="false">((B537-$B$533)^2+(C537-$C$533)^2)^0.5</f>
        <v>24.6448754609047</v>
      </c>
      <c r="F537" s="6" t="n">
        <f aca="false">IF(A537="L",-E537,E537)</f>
        <v>24.6448754609047</v>
      </c>
    </row>
    <row r="538" customFormat="false" ht="18" hidden="false" customHeight="true" outlineLevel="0" collapsed="false">
      <c r="A538" s="0" t="s">
        <v>509</v>
      </c>
      <c r="B538" s="1" t="n">
        <v>91039.07172</v>
      </c>
      <c r="C538" s="1" t="n">
        <v>51090.49035</v>
      </c>
      <c r="D538" s="1" t="n">
        <v>1247.08677</v>
      </c>
      <c r="E538" s="5" t="n">
        <f aca="false">((B538-$B$533)^2+(C538-$C$533)^2)^0.5</f>
        <v>9.82579151053772</v>
      </c>
      <c r="F538" s="6" t="n">
        <f aca="false">IF(A538="L",-E538,E538)</f>
        <v>9.82579151053772</v>
      </c>
    </row>
    <row r="539" customFormat="false" ht="18" hidden="false" customHeight="true" outlineLevel="0" collapsed="false">
      <c r="A539" s="0" t="s">
        <v>510</v>
      </c>
      <c r="B539" s="1" t="n">
        <v>91046.75687</v>
      </c>
      <c r="C539" s="1" t="n">
        <v>51087.00346</v>
      </c>
      <c r="D539" s="1" t="n">
        <v>1247.14838</v>
      </c>
      <c r="E539" s="5" t="n">
        <f aca="false">((B539-$B$533)^2+(C539-$C$533)^2)^0.5</f>
        <v>18.2633670775759</v>
      </c>
      <c r="F539" s="6" t="n">
        <f aca="false">IF(A539="L",-E539,E539)</f>
        <v>18.2633670775759</v>
      </c>
    </row>
    <row r="540" customFormat="false" ht="18" hidden="false" customHeight="true" outlineLevel="0" collapsed="false">
      <c r="A540" s="0" t="s">
        <v>511</v>
      </c>
      <c r="B540" s="1" t="n">
        <v>91058.23641</v>
      </c>
      <c r="C540" s="1" t="n">
        <v>51084.04712</v>
      </c>
      <c r="D540" s="1" t="n">
        <v>1247.26576</v>
      </c>
      <c r="E540" s="5" t="n">
        <f aca="false">((B540-$B$533)^2+(C540-$C$533)^2)^0.5</f>
        <v>29.9902269423505</v>
      </c>
      <c r="F540" s="6" t="n">
        <f aca="false">IF(A540="L",-E540,E540)</f>
        <v>29.9902269423505</v>
      </c>
    </row>
    <row r="541" s="3" customFormat="true" ht="18" hidden="false" customHeight="true" outlineLevel="0" collapsed="false">
      <c r="A541" s="3" t="s">
        <v>512</v>
      </c>
      <c r="B541" s="4" t="n">
        <v>91041.8617</v>
      </c>
      <c r="C541" s="4" t="n">
        <v>51116.90058</v>
      </c>
      <c r="D541" s="4" t="n">
        <v>1246.89574</v>
      </c>
      <c r="E541" s="5" t="n">
        <f aca="false">((B541-$B$541)^2+(C541-$C$541)^2)^0.5</f>
        <v>0</v>
      </c>
      <c r="F541" s="6" t="n">
        <f aca="false">IF(A541="L",-E541,E541)</f>
        <v>0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</row>
    <row r="542" customFormat="false" ht="18" hidden="false" customHeight="true" outlineLevel="0" collapsed="false">
      <c r="A542" s="0" t="s">
        <v>513</v>
      </c>
      <c r="B542" s="1" t="n">
        <v>91034.50114</v>
      </c>
      <c r="C542" s="1" t="n">
        <v>51121.3268</v>
      </c>
      <c r="D542" s="1" t="n">
        <v>1246.8766</v>
      </c>
      <c r="E542" s="5" t="n">
        <f aca="false">((B542-$B$541)^2+(C542-$C$541)^2)^0.5</f>
        <v>8.58890371363104</v>
      </c>
      <c r="F542" s="6" t="n">
        <f aca="false">IF(A542="L",-E542,E542)</f>
        <v>8.58890371363104</v>
      </c>
    </row>
    <row r="543" customFormat="false" ht="18" hidden="false" customHeight="true" outlineLevel="0" collapsed="false">
      <c r="A543" s="0" t="s">
        <v>514</v>
      </c>
      <c r="B543" s="1" t="n">
        <v>91027.67482</v>
      </c>
      <c r="C543" s="1" t="n">
        <v>51125.37807</v>
      </c>
      <c r="D543" s="1" t="n">
        <v>1246.78447</v>
      </c>
      <c r="E543" s="5" t="n">
        <f aca="false">((B543-$B$541)^2+(C543-$C$541)^2)^0.5</f>
        <v>16.5268085495743</v>
      </c>
      <c r="F543" s="6" t="n">
        <f aca="false">IF(A543="L",-E543,E543)</f>
        <v>16.5268085495743</v>
      </c>
    </row>
    <row r="544" customFormat="false" ht="18" hidden="false" customHeight="true" outlineLevel="0" collapsed="false">
      <c r="A544" s="0" t="s">
        <v>515</v>
      </c>
      <c r="B544" s="1" t="n">
        <v>91020.99801</v>
      </c>
      <c r="C544" s="1" t="n">
        <v>51129.45462</v>
      </c>
      <c r="D544" s="1" t="n">
        <v>1246.72698</v>
      </c>
      <c r="E544" s="5" t="n">
        <f aca="false">((B544-$B$541)^2+(C544-$C$541)^2)^0.5</f>
        <v>24.3494862520242</v>
      </c>
      <c r="F544" s="6" t="n">
        <f aca="false">IF(A544="L",-E544,E544)</f>
        <v>24.3494862520242</v>
      </c>
    </row>
    <row r="545" customFormat="false" ht="18" hidden="false" customHeight="true" outlineLevel="0" collapsed="false">
      <c r="A545" s="0" t="s">
        <v>516</v>
      </c>
      <c r="B545" s="1" t="n">
        <v>91049.2501</v>
      </c>
      <c r="C545" s="1" t="n">
        <v>51112.40079</v>
      </c>
      <c r="D545" s="1" t="n">
        <v>1247.00607</v>
      </c>
      <c r="E545" s="5" t="n">
        <f aca="false">((B545-$B$541)^2+(C545-$C$541)^2)^0.5</f>
        <v>8.65081294470489</v>
      </c>
      <c r="F545" s="6" t="n">
        <f aca="false">IF(A545="L",-E545,E545)</f>
        <v>8.65081294470489</v>
      </c>
    </row>
    <row r="546" customFormat="false" ht="18" hidden="false" customHeight="true" outlineLevel="0" collapsed="false">
      <c r="A546" s="0" t="s">
        <v>517</v>
      </c>
      <c r="B546" s="1" t="n">
        <v>91057.29111</v>
      </c>
      <c r="C546" s="1" t="n">
        <v>51107.66915</v>
      </c>
      <c r="D546" s="1" t="n">
        <v>1247.0635</v>
      </c>
      <c r="E546" s="5" t="n">
        <f aca="false">((B546-$B$541)^2+(C546-$C$541)^2)^0.5</f>
        <v>17.9801555275074</v>
      </c>
      <c r="F546" s="6" t="n">
        <f aca="false">IF(A546="L",-E546,E546)</f>
        <v>17.9801555275074</v>
      </c>
    </row>
    <row r="547" customFormat="false" ht="18" hidden="false" customHeight="true" outlineLevel="0" collapsed="false">
      <c r="A547" s="0" t="s">
        <v>518</v>
      </c>
      <c r="B547" s="1" t="n">
        <v>91068.04003</v>
      </c>
      <c r="C547" s="1" t="n">
        <v>51103.6751</v>
      </c>
      <c r="D547" s="1" t="n">
        <v>1247.2156</v>
      </c>
      <c r="E547" s="5" t="n">
        <f aca="false">((B547-$B$541)^2+(C547-$C$541)^2)^0.5</f>
        <v>29.3294780522913</v>
      </c>
      <c r="F547" s="6" t="n">
        <f aca="false">IF(A547="L",-E547,E547)</f>
        <v>29.3294780522913</v>
      </c>
    </row>
    <row r="548" s="3" customFormat="true" ht="18" hidden="false" customHeight="true" outlineLevel="0" collapsed="false">
      <c r="A548" s="3" t="s">
        <v>519</v>
      </c>
      <c r="B548" s="4" t="n">
        <v>91053.52764</v>
      </c>
      <c r="C548" s="4" t="n">
        <v>51138.96045</v>
      </c>
      <c r="D548" s="4" t="n">
        <v>1246.88326</v>
      </c>
      <c r="E548" s="5" t="n">
        <f aca="false">((B548-$B$548)^2+(C548-$C$548)^2)^0.5</f>
        <v>0</v>
      </c>
      <c r="F548" s="6" t="n">
        <f aca="false">IF(A548="L",-E548,E548)</f>
        <v>0</v>
      </c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</row>
    <row r="549" customFormat="false" ht="18" hidden="false" customHeight="true" outlineLevel="0" collapsed="false">
      <c r="A549" s="0" t="s">
        <v>520</v>
      </c>
      <c r="B549" s="1" t="n">
        <v>91045.4535</v>
      </c>
      <c r="C549" s="1" t="n">
        <v>51143.82502</v>
      </c>
      <c r="D549" s="1" t="n">
        <v>1246.69146</v>
      </c>
      <c r="E549" s="5" t="n">
        <f aca="false">((B549-$B$548)^2+(C549-$C$548)^2)^0.5</f>
        <v>9.42633428350762</v>
      </c>
      <c r="F549" s="6" t="n">
        <f aca="false">IF(A549="L",-E549,E549)</f>
        <v>9.42633428350762</v>
      </c>
    </row>
    <row r="550" customFormat="false" ht="18" hidden="false" customHeight="true" outlineLevel="0" collapsed="false">
      <c r="A550" s="0" t="s">
        <v>521</v>
      </c>
      <c r="B550" s="1" t="n">
        <v>91045.42679</v>
      </c>
      <c r="C550" s="1" t="n">
        <v>51143.82141</v>
      </c>
      <c r="D550" s="1" t="n">
        <v>1246.69164</v>
      </c>
      <c r="E550" s="5" t="n">
        <f aca="false">((B550-$B$548)^2+(C550-$C$548)^2)^0.5</f>
        <v>9.44736486244303</v>
      </c>
      <c r="F550" s="6" t="n">
        <f aca="false">IF(A550="L",-E550,E550)</f>
        <v>9.44736486244303</v>
      </c>
    </row>
    <row r="551" customFormat="false" ht="18" hidden="false" customHeight="true" outlineLevel="0" collapsed="false">
      <c r="A551" s="0" t="s">
        <v>522</v>
      </c>
      <c r="B551" s="1" t="n">
        <v>91038.87474</v>
      </c>
      <c r="C551" s="1" t="n">
        <v>51147.21365</v>
      </c>
      <c r="D551" s="1" t="n">
        <v>1246.63366</v>
      </c>
      <c r="E551" s="5" t="n">
        <f aca="false">((B551-$B$548)^2+(C551-$C$548)^2)^0.5</f>
        <v>16.8173359557932</v>
      </c>
      <c r="F551" s="6" t="n">
        <f aca="false">IF(A551="L",-E551,E551)</f>
        <v>16.8173359557932</v>
      </c>
    </row>
    <row r="552" customFormat="false" ht="18" hidden="false" customHeight="true" outlineLevel="0" collapsed="false">
      <c r="A552" s="0" t="s">
        <v>523</v>
      </c>
      <c r="B552" s="1" t="n">
        <v>91032.13182</v>
      </c>
      <c r="C552" s="1" t="n">
        <v>51150.92901</v>
      </c>
      <c r="D552" s="1" t="n">
        <v>1246.59902</v>
      </c>
      <c r="E552" s="5" t="n">
        <f aca="false">((B552-$B$548)^2+(C552-$C$548)^2)^0.5</f>
        <v>24.5158630675375</v>
      </c>
      <c r="F552" s="6" t="n">
        <f aca="false">IF(A552="L",-E552,E552)</f>
        <v>24.5158630675375</v>
      </c>
    </row>
    <row r="553" customFormat="false" ht="18" hidden="false" customHeight="true" outlineLevel="0" collapsed="false">
      <c r="A553" s="0" t="s">
        <v>524</v>
      </c>
      <c r="B553" s="1" t="n">
        <v>91061.22491</v>
      </c>
      <c r="C553" s="1" t="n">
        <v>51134.64427</v>
      </c>
      <c r="D553" s="1" t="n">
        <v>1246.98985</v>
      </c>
      <c r="E553" s="5" t="n">
        <f aca="false">((B553-$B$548)^2+(C553-$C$548)^2)^0.5</f>
        <v>8.82481587600437</v>
      </c>
      <c r="F553" s="6" t="n">
        <f aca="false">IF(A553="L",-E553,E553)</f>
        <v>8.82481587600437</v>
      </c>
    </row>
    <row r="554" customFormat="false" ht="18" hidden="false" customHeight="true" outlineLevel="0" collapsed="false">
      <c r="A554" s="0" t="s">
        <v>525</v>
      </c>
      <c r="B554" s="1" t="n">
        <v>91061.22665</v>
      </c>
      <c r="C554" s="1" t="n">
        <v>51134.63868</v>
      </c>
      <c r="D554" s="1" t="n">
        <v>1246.98911</v>
      </c>
      <c r="E554" s="5" t="n">
        <f aca="false">((B554-$B$548)^2+(C554-$C$548)^2)^0.5</f>
        <v>8.82906851898704</v>
      </c>
      <c r="F554" s="6" t="n">
        <f aca="false">IF(A554="L",-E554,E554)</f>
        <v>8.82906851898704</v>
      </c>
    </row>
    <row r="555" customFormat="false" ht="18" hidden="false" customHeight="true" outlineLevel="0" collapsed="false">
      <c r="A555" s="0" t="s">
        <v>526</v>
      </c>
      <c r="B555" s="1" t="n">
        <v>91069.79752</v>
      </c>
      <c r="C555" s="1" t="n">
        <v>51129.26357</v>
      </c>
      <c r="D555" s="1" t="n">
        <v>1247.07772</v>
      </c>
      <c r="E555" s="5" t="n">
        <f aca="false">((B555-$B$548)^2+(C555-$C$548)^2)^0.5</f>
        <v>18.9403927348003</v>
      </c>
      <c r="F555" s="6" t="n">
        <f aca="false">IF(A555="L",-E555,E555)</f>
        <v>18.9403927348003</v>
      </c>
    </row>
    <row r="556" customFormat="false" ht="18" hidden="false" customHeight="true" outlineLevel="0" collapsed="false">
      <c r="A556" s="0" t="s">
        <v>527</v>
      </c>
      <c r="B556" s="1" t="n">
        <v>91078.82053</v>
      </c>
      <c r="C556" s="1" t="n">
        <v>51125.24647</v>
      </c>
      <c r="D556" s="1" t="n">
        <v>1247.14672</v>
      </c>
      <c r="E556" s="5" t="n">
        <f aca="false">((B556-$B$548)^2+(C556-$C$548)^2)^0.5</f>
        <v>28.771575069717</v>
      </c>
      <c r="F556" s="6" t="n">
        <f aca="false">IF(A556="L",-E556,E556)</f>
        <v>28.771575069717</v>
      </c>
    </row>
    <row r="557" s="3" customFormat="true" ht="18" hidden="false" customHeight="true" outlineLevel="0" collapsed="false">
      <c r="A557" s="3" t="s">
        <v>528</v>
      </c>
      <c r="B557" s="4" t="n">
        <v>91065.14911</v>
      </c>
      <c r="C557" s="4" t="n">
        <v>51161.07559</v>
      </c>
      <c r="D557" s="4" t="n">
        <v>1246.913</v>
      </c>
      <c r="E557" s="5" t="n">
        <f aca="false">((B557-$B$557)^2+(C557-$C$557)^2)^0.5</f>
        <v>0</v>
      </c>
      <c r="F557" s="6" t="n">
        <f aca="false">IF(A557="L",-E557,E557)</f>
        <v>0</v>
      </c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</row>
    <row r="558" customFormat="false" ht="18" hidden="false" customHeight="true" outlineLevel="0" collapsed="false">
      <c r="A558" s="0" t="s">
        <v>529</v>
      </c>
      <c r="B558" s="1" t="n">
        <v>91057.76856</v>
      </c>
      <c r="C558" s="1" t="n">
        <v>51165.9998</v>
      </c>
      <c r="D558" s="1" t="n">
        <v>1246.84779</v>
      </c>
      <c r="E558" s="5" t="n">
        <f aca="false">((B558-$B$557)^2+(C558-$C$557)^2)^0.5</f>
        <v>8.87244962942023</v>
      </c>
      <c r="F558" s="6" t="n">
        <f aca="false">IF(A558="L",-E558,E558)</f>
        <v>8.87244962942023</v>
      </c>
    </row>
    <row r="559" customFormat="false" ht="18" hidden="false" customHeight="true" outlineLevel="0" collapsed="false">
      <c r="A559" s="0" t="s">
        <v>530</v>
      </c>
      <c r="B559" s="1" t="n">
        <v>91052.09693</v>
      </c>
      <c r="C559" s="1" t="n">
        <v>51169.73854</v>
      </c>
      <c r="D559" s="1" t="n">
        <v>1246.81592</v>
      </c>
      <c r="E559" s="5" t="n">
        <f aca="false">((B559-$B$557)^2+(C559-$C$557)^2)^0.5</f>
        <v>15.6654430341065</v>
      </c>
      <c r="F559" s="6" t="n">
        <f aca="false">IF(A559="L",-E559,E559)</f>
        <v>15.6654430341065</v>
      </c>
    </row>
    <row r="560" customFormat="false" ht="18" hidden="false" customHeight="true" outlineLevel="0" collapsed="false">
      <c r="A560" s="0" t="s">
        <v>531</v>
      </c>
      <c r="B560" s="1" t="n">
        <v>91046.55744</v>
      </c>
      <c r="C560" s="1" t="n">
        <v>51174.46047</v>
      </c>
      <c r="D560" s="1" t="n">
        <v>1246.75852</v>
      </c>
      <c r="E560" s="5" t="n">
        <f aca="false">((B560-$B$557)^2+(C560-$C$557)^2)^0.5</f>
        <v>22.9086273269053</v>
      </c>
      <c r="F560" s="6" t="n">
        <f aca="false">IF(A560="L",-E560,E560)</f>
        <v>22.9086273269053</v>
      </c>
    </row>
    <row r="561" customFormat="false" ht="18" hidden="false" customHeight="true" outlineLevel="0" collapsed="false">
      <c r="A561" s="0" t="s">
        <v>532</v>
      </c>
      <c r="B561" s="1" t="n">
        <v>91072.91528</v>
      </c>
      <c r="C561" s="1" t="n">
        <v>51156.0804</v>
      </c>
      <c r="D561" s="1" t="n">
        <v>1246.99771</v>
      </c>
      <c r="E561" s="5" t="n">
        <f aca="false">((B561-$B$557)^2+(C561-$C$557)^2)^0.5</f>
        <v>9.23392222216838</v>
      </c>
      <c r="F561" s="6" t="n">
        <f aca="false">IF(A561="L",-E561,E561)</f>
        <v>9.23392222216838</v>
      </c>
    </row>
    <row r="562" customFormat="false" ht="18" hidden="false" customHeight="true" outlineLevel="0" collapsed="false">
      <c r="A562" s="0" t="s">
        <v>533</v>
      </c>
      <c r="B562" s="1" t="n">
        <v>91082.68561</v>
      </c>
      <c r="C562" s="1" t="n">
        <v>51149.80599</v>
      </c>
      <c r="D562" s="1" t="n">
        <v>1247.09051</v>
      </c>
      <c r="E562" s="5" t="n">
        <f aca="false">((B562-$B$557)^2+(C562-$C$557)^2)^0.5</f>
        <v>20.845448337948</v>
      </c>
      <c r="F562" s="6" t="n">
        <f aca="false">IF(A562="L",-E562,E562)</f>
        <v>20.845448337948</v>
      </c>
    </row>
    <row r="563" customFormat="false" ht="18" hidden="false" customHeight="true" outlineLevel="0" collapsed="false">
      <c r="A563" s="0" t="s">
        <v>534</v>
      </c>
      <c r="B563" s="1" t="n">
        <v>91091.74529</v>
      </c>
      <c r="C563" s="1" t="n">
        <v>51145.59475</v>
      </c>
      <c r="D563" s="1" t="n">
        <v>1247.12171</v>
      </c>
      <c r="E563" s="5" t="n">
        <f aca="false">((B563-$B$557)^2+(C563-$C$557)^2)^0.5</f>
        <v>30.7735795398996</v>
      </c>
      <c r="F563" s="6" t="n">
        <f aca="false">IF(A563="L",-E563,E563)</f>
        <v>30.7735795398996</v>
      </c>
    </row>
    <row r="564" s="3" customFormat="true" ht="18" hidden="false" customHeight="true" outlineLevel="0" collapsed="false">
      <c r="A564" s="3" t="s">
        <v>535</v>
      </c>
      <c r="B564" s="4" t="n">
        <v>91076.77415</v>
      </c>
      <c r="C564" s="4" t="n">
        <v>51183.24085</v>
      </c>
      <c r="D564" s="4" t="n">
        <v>1246.8298</v>
      </c>
      <c r="E564" s="5" t="n">
        <f aca="false">((B564-$B$564)^2+(C564-$C$564)^2)^0.5</f>
        <v>0</v>
      </c>
      <c r="F564" s="6" t="n">
        <f aca="false">IF(A564="L",-E564,E564)</f>
        <v>0</v>
      </c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</row>
    <row r="565" customFormat="false" ht="18" hidden="false" customHeight="true" outlineLevel="0" collapsed="false">
      <c r="A565" s="0" t="s">
        <v>536</v>
      </c>
      <c r="B565" s="1" t="n">
        <v>91070.95256</v>
      </c>
      <c r="C565" s="1" t="n">
        <v>51187.48137</v>
      </c>
      <c r="D565" s="1" t="n">
        <v>1246.79417</v>
      </c>
      <c r="E565" s="5" t="n">
        <f aca="false">((B565-$B$564)^2+(C565-$C$564)^2)^0.5</f>
        <v>7.20228574817779</v>
      </c>
      <c r="F565" s="6" t="n">
        <f aca="false">IF(A565="L",-E565,E565)</f>
        <v>7.20228574817779</v>
      </c>
    </row>
    <row r="566" customFormat="false" ht="18" hidden="false" customHeight="true" outlineLevel="0" collapsed="false">
      <c r="A566" s="0" t="s">
        <v>537</v>
      </c>
      <c r="B566" s="1" t="n">
        <v>91065.27675</v>
      </c>
      <c r="C566" s="1" t="n">
        <v>51191.59034</v>
      </c>
      <c r="D566" s="1" t="n">
        <v>1246.76024</v>
      </c>
      <c r="E566" s="5" t="n">
        <f aca="false">((B566-$B$564)^2+(C566-$C$564)^2)^0.5</f>
        <v>14.2092994204481</v>
      </c>
      <c r="F566" s="6" t="n">
        <f aca="false">IF(A566="L",-E566,E566)</f>
        <v>14.2092994204481</v>
      </c>
    </row>
    <row r="567" customFormat="false" ht="18" hidden="false" customHeight="true" outlineLevel="0" collapsed="false">
      <c r="A567" s="0" t="s">
        <v>538</v>
      </c>
      <c r="B567" s="1" t="n">
        <v>91060.08194</v>
      </c>
      <c r="C567" s="1" t="n">
        <v>51196.60458</v>
      </c>
      <c r="D567" s="1" t="n">
        <v>1246.68836</v>
      </c>
      <c r="E567" s="5" t="n">
        <f aca="false">((B567-$B$564)^2+(C567-$C$564)^2)^0.5</f>
        <v>21.382683512523</v>
      </c>
      <c r="F567" s="6" t="n">
        <f aca="false">IF(A567="L",-E567,E567)</f>
        <v>21.382683512523</v>
      </c>
    </row>
    <row r="568" customFormat="false" ht="18" hidden="false" customHeight="true" outlineLevel="0" collapsed="false">
      <c r="A568" s="0" t="s">
        <v>539</v>
      </c>
      <c r="B568" s="1" t="n">
        <v>91083.5626</v>
      </c>
      <c r="C568" s="1" t="n">
        <v>51178.14866</v>
      </c>
      <c r="D568" s="1" t="n">
        <v>1246.89698</v>
      </c>
      <c r="E568" s="5" t="n">
        <f aca="false">((B568-$B$564)^2+(C568-$C$564)^2)^0.5</f>
        <v>8.48607402741278</v>
      </c>
      <c r="F568" s="6" t="n">
        <f aca="false">IF(A568="L",-E568,E568)</f>
        <v>8.48607402741278</v>
      </c>
    </row>
    <row r="569" customFormat="false" ht="18" hidden="false" customHeight="true" outlineLevel="0" collapsed="false">
      <c r="A569" s="0" t="s">
        <v>540</v>
      </c>
      <c r="B569" s="1" t="n">
        <v>91093.54269</v>
      </c>
      <c r="C569" s="1" t="n">
        <v>51170.97811</v>
      </c>
      <c r="D569" s="1" t="n">
        <v>1246.88376</v>
      </c>
      <c r="E569" s="5" t="n">
        <f aca="false">((B569-$B$564)^2+(C569-$C$564)^2)^0.5</f>
        <v>20.7739915769572</v>
      </c>
      <c r="F569" s="6" t="n">
        <f aca="false">IF(A569="L",-E569,E569)</f>
        <v>20.7739915769572</v>
      </c>
    </row>
    <row r="570" customFormat="false" ht="18" hidden="false" customHeight="true" outlineLevel="0" collapsed="false">
      <c r="A570" s="0" t="s">
        <v>541</v>
      </c>
      <c r="B570" s="1" t="n">
        <v>91104.37402</v>
      </c>
      <c r="C570" s="1" t="n">
        <v>51167.17995</v>
      </c>
      <c r="D570" s="1" t="n">
        <v>1247.02187</v>
      </c>
      <c r="E570" s="5" t="n">
        <f aca="false">((B570-$B$564)^2+(C570-$C$564)^2)^0.5</f>
        <v>31.9328253185861</v>
      </c>
      <c r="F570" s="6" t="n">
        <f aca="false">IF(A570="L",-E570,E570)</f>
        <v>31.9328253185861</v>
      </c>
    </row>
    <row r="571" s="3" customFormat="true" ht="18" hidden="false" customHeight="true" outlineLevel="0" collapsed="false">
      <c r="A571" s="3" t="s">
        <v>542</v>
      </c>
      <c r="B571" s="4" t="n">
        <v>91088.38752</v>
      </c>
      <c r="C571" s="4" t="n">
        <v>51205.38126</v>
      </c>
      <c r="D571" s="4" t="n">
        <v>1246.63922</v>
      </c>
      <c r="E571" s="5" t="n">
        <f aca="false">((B571-$B$571)^2+(C571-$C$571)^2)^0.5</f>
        <v>0</v>
      </c>
      <c r="F571" s="6" t="n">
        <f aca="false">IF(A571="L",-E571,E571)</f>
        <v>0</v>
      </c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</row>
    <row r="572" customFormat="false" ht="18" hidden="false" customHeight="true" outlineLevel="0" collapsed="false">
      <c r="A572" s="0" t="s">
        <v>543</v>
      </c>
      <c r="B572" s="1" t="n">
        <v>91081.78662</v>
      </c>
      <c r="C572" s="1" t="n">
        <v>51210.53951</v>
      </c>
      <c r="D572" s="1" t="n">
        <v>1246.58276</v>
      </c>
      <c r="E572" s="5" t="n">
        <f aca="false">((B572-$B$571)^2+(C572-$C$571)^2)^0.5</f>
        <v>8.37731603036253</v>
      </c>
      <c r="F572" s="6" t="n">
        <f aca="false">IF(A572="L",-E572,E572)</f>
        <v>8.37731603036253</v>
      </c>
    </row>
    <row r="573" customFormat="false" ht="18" hidden="false" customHeight="true" outlineLevel="0" collapsed="false">
      <c r="A573" s="0" t="s">
        <v>544</v>
      </c>
      <c r="B573" s="1" t="n">
        <v>91076.75692</v>
      </c>
      <c r="C573" s="1" t="n">
        <v>51214.93165</v>
      </c>
      <c r="D573" s="1" t="n">
        <v>1246.52293</v>
      </c>
      <c r="E573" s="5" t="n">
        <f aca="false">((B573-$B$571)^2+(C573-$C$571)^2)^0.5</f>
        <v>15.0492792356355</v>
      </c>
      <c r="F573" s="6" t="n">
        <f aca="false">IF(A573="L",-E573,E573)</f>
        <v>15.0492792356355</v>
      </c>
    </row>
    <row r="574" customFormat="false" ht="18" hidden="false" customHeight="true" outlineLevel="0" collapsed="false">
      <c r="A574" s="0" t="s">
        <v>545</v>
      </c>
      <c r="B574" s="1" t="n">
        <v>91072.00016</v>
      </c>
      <c r="C574" s="1" t="n">
        <v>51220.45234</v>
      </c>
      <c r="D574" s="1" t="n">
        <v>1246.47987</v>
      </c>
      <c r="E574" s="5" t="n">
        <f aca="false">((B574-$B$571)^2+(C574-$C$571)^2)^0.5</f>
        <v>22.2639399059624</v>
      </c>
      <c r="F574" s="6" t="n">
        <f aca="false">IF(A574="L",-E574,E574)</f>
        <v>22.2639399059624</v>
      </c>
    </row>
    <row r="575" customFormat="false" ht="18" hidden="false" customHeight="true" outlineLevel="0" collapsed="false">
      <c r="A575" s="0" t="s">
        <v>546</v>
      </c>
      <c r="B575" s="1" t="n">
        <v>91095.12973</v>
      </c>
      <c r="C575" s="1" t="n">
        <v>51199.3324</v>
      </c>
      <c r="D575" s="1" t="n">
        <v>1246.77522</v>
      </c>
      <c r="E575" s="5" t="n">
        <f aca="false">((B575-$B$571)^2+(C575-$C$571)^2)^0.5</f>
        <v>9.05793039185481</v>
      </c>
      <c r="F575" s="6" t="n">
        <f aca="false">IF(A575="L",-E575,E575)</f>
        <v>9.05793039185481</v>
      </c>
    </row>
    <row r="576" customFormat="false" ht="18" hidden="false" customHeight="true" outlineLevel="0" collapsed="false">
      <c r="A576" s="0" t="s">
        <v>547</v>
      </c>
      <c r="B576" s="1" t="n">
        <v>91104.2125</v>
      </c>
      <c r="C576" s="1" t="n">
        <v>51193.06441</v>
      </c>
      <c r="D576" s="1" t="n">
        <v>1246.80344</v>
      </c>
      <c r="E576" s="5" t="n">
        <f aca="false">((B576-$B$571)^2+(C576-$C$571)^2)^0.5</f>
        <v>20.053298629469</v>
      </c>
      <c r="F576" s="6" t="n">
        <f aca="false">IF(A576="L",-E576,E576)</f>
        <v>20.053298629469</v>
      </c>
    </row>
    <row r="577" customFormat="false" ht="18" hidden="false" customHeight="true" outlineLevel="0" collapsed="false">
      <c r="A577" s="0" t="s">
        <v>548</v>
      </c>
      <c r="B577" s="1" t="n">
        <v>91112.96871</v>
      </c>
      <c r="C577" s="1" t="n">
        <v>51187.66357</v>
      </c>
      <c r="D577" s="1" t="n">
        <v>1246.95438</v>
      </c>
      <c r="E577" s="5" t="n">
        <f aca="false">((B577-$B$571)^2+(C577-$C$571)^2)^0.5</f>
        <v>30.3010138568371</v>
      </c>
      <c r="F577" s="6" t="n">
        <f aca="false">IF(A577="L",-E577,E577)</f>
        <v>30.3010138568371</v>
      </c>
    </row>
    <row r="578" s="3" customFormat="true" ht="18" hidden="false" customHeight="true" outlineLevel="0" collapsed="false">
      <c r="A578" s="3" t="s">
        <v>549</v>
      </c>
      <c r="B578" s="4" t="n">
        <v>91099.97486</v>
      </c>
      <c r="C578" s="4" t="n">
        <v>51227.48606</v>
      </c>
      <c r="D578" s="4" t="n">
        <v>1246.55224</v>
      </c>
      <c r="E578" s="5" t="n">
        <f aca="false">((B578-$B$578)^2+(C578-$C$578)^2)^0.5</f>
        <v>0</v>
      </c>
      <c r="F578" s="6" t="n">
        <f aca="false">IF(A578="L",-E578,E578)</f>
        <v>0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</row>
    <row r="579" customFormat="false" ht="18" hidden="false" customHeight="true" outlineLevel="0" collapsed="false">
      <c r="A579" s="0" t="s">
        <v>550</v>
      </c>
      <c r="B579" s="1" t="n">
        <v>91093.89886</v>
      </c>
      <c r="C579" s="1" t="n">
        <v>51233.32801</v>
      </c>
      <c r="D579" s="1" t="n">
        <v>1246.46756</v>
      </c>
      <c r="E579" s="5" t="n">
        <f aca="false">((B579-$B$578)^2+(C579-$C$578)^2)^0.5</f>
        <v>8.42888817119123</v>
      </c>
      <c r="F579" s="6" t="n">
        <f aca="false">IF(A579="L",-E579,E579)</f>
        <v>8.42888817119123</v>
      </c>
    </row>
    <row r="580" customFormat="false" ht="18" hidden="false" customHeight="true" outlineLevel="0" collapsed="false">
      <c r="A580" s="0" t="s">
        <v>551</v>
      </c>
      <c r="B580" s="1" t="n">
        <v>91088.51555</v>
      </c>
      <c r="C580" s="1" t="n">
        <v>51238.81264</v>
      </c>
      <c r="D580" s="1" t="n">
        <v>1246.37724</v>
      </c>
      <c r="E580" s="5" t="n">
        <f aca="false">((B580-$B$578)^2+(C580-$C$578)^2)^0.5</f>
        <v>16.1123306871627</v>
      </c>
      <c r="F580" s="6" t="n">
        <f aca="false">IF(A580="L",-E580,E580)</f>
        <v>16.1123306871627</v>
      </c>
    </row>
    <row r="581" customFormat="false" ht="18" hidden="false" customHeight="true" outlineLevel="0" collapsed="false">
      <c r="A581" s="0" t="s">
        <v>552</v>
      </c>
      <c r="B581" s="1" t="n">
        <v>91083.18353</v>
      </c>
      <c r="C581" s="1" t="n">
        <v>51243.99321</v>
      </c>
      <c r="D581" s="1" t="n">
        <v>1246.27803</v>
      </c>
      <c r="E581" s="5" t="n">
        <f aca="false">((B581-$B$578)^2+(C581-$C$578)^2)^0.5</f>
        <v>23.5464384629941</v>
      </c>
      <c r="F581" s="6" t="n">
        <f aca="false">IF(A581="L",-E581,E581)</f>
        <v>23.5464384629941</v>
      </c>
    </row>
    <row r="582" customFormat="false" ht="18" hidden="false" customHeight="true" outlineLevel="0" collapsed="false">
      <c r="A582" s="0" t="s">
        <v>553</v>
      </c>
      <c r="B582" s="1" t="n">
        <v>91106.67373</v>
      </c>
      <c r="C582" s="1" t="n">
        <v>51221.23299</v>
      </c>
      <c r="D582" s="1" t="n">
        <v>1246.63396</v>
      </c>
      <c r="E582" s="5" t="n">
        <f aca="false">((B582-$B$578)^2+(C582-$C$578)^2)^0.5</f>
        <v>9.16382800481225</v>
      </c>
      <c r="F582" s="6" t="n">
        <f aca="false">IF(A582="L",-E582,E582)</f>
        <v>9.16382800481225</v>
      </c>
    </row>
    <row r="583" customFormat="false" ht="18" hidden="false" customHeight="true" outlineLevel="0" collapsed="false">
      <c r="A583" s="0" t="s">
        <v>554</v>
      </c>
      <c r="B583" s="1" t="n">
        <v>91117.99299</v>
      </c>
      <c r="C583" s="1" t="n">
        <v>51210.64335</v>
      </c>
      <c r="D583" s="1" t="n">
        <v>1246.76036</v>
      </c>
      <c r="E583" s="5" t="n">
        <f aca="false">((B583-$B$578)^2+(C583-$C$578)^2)^0.5</f>
        <v>24.6643444843165</v>
      </c>
      <c r="F583" s="6" t="n">
        <f aca="false">IF(A583="L",-E583,E583)</f>
        <v>24.6643444843165</v>
      </c>
    </row>
    <row r="584" customFormat="false" ht="18" hidden="false" customHeight="true" outlineLevel="0" collapsed="false">
      <c r="A584" s="0" t="s">
        <v>555</v>
      </c>
      <c r="B584" s="1" t="n">
        <v>91124.27745</v>
      </c>
      <c r="C584" s="1" t="n">
        <v>51204.05217</v>
      </c>
      <c r="D584" s="1" t="n">
        <v>1246.84954</v>
      </c>
      <c r="E584" s="5" t="n">
        <f aca="false">((B584-$B$578)^2+(C584-$C$578)^2)^0.5</f>
        <v>33.7603773859213</v>
      </c>
      <c r="F584" s="6" t="n">
        <f aca="false">IF(A584="L",-E584,E584)</f>
        <v>33.7603773859213</v>
      </c>
    </row>
    <row r="585" s="3" customFormat="true" ht="18" hidden="false" customHeight="true" outlineLevel="0" collapsed="false">
      <c r="A585" s="3" t="s">
        <v>556</v>
      </c>
      <c r="B585" s="4" t="n">
        <v>91111.69208</v>
      </c>
      <c r="C585" s="4" t="n">
        <v>51249.58874</v>
      </c>
      <c r="D585" s="4" t="n">
        <v>1246.40999</v>
      </c>
      <c r="E585" s="5" t="n">
        <f aca="false">((B585-$B$585)^2+(C585-$C$585)^2)^0.5</f>
        <v>0</v>
      </c>
      <c r="F585" s="6" t="n">
        <f aca="false">IF(A585="L",-E585,E585)</f>
        <v>0</v>
      </c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</row>
    <row r="586" customFormat="false" ht="18" hidden="false" customHeight="true" outlineLevel="0" collapsed="false">
      <c r="A586" s="0" t="s">
        <v>557</v>
      </c>
      <c r="B586" s="1" t="n">
        <v>91105.87202</v>
      </c>
      <c r="C586" s="1" t="n">
        <v>51255.28549</v>
      </c>
      <c r="D586" s="1" t="n">
        <v>1246.3137</v>
      </c>
      <c r="E586" s="5" t="n">
        <f aca="false">((B586-$B$585)^2+(C586-$C$585)^2)^0.5</f>
        <v>8.14408122295639</v>
      </c>
      <c r="F586" s="6" t="n">
        <f aca="false">IF(A586="L",-E586,E586)</f>
        <v>8.14408122295639</v>
      </c>
    </row>
    <row r="587" customFormat="false" ht="18" hidden="false" customHeight="true" outlineLevel="0" collapsed="false">
      <c r="A587" s="0" t="s">
        <v>558</v>
      </c>
      <c r="B587" s="1" t="n">
        <v>91099.89329</v>
      </c>
      <c r="C587" s="1" t="n">
        <v>51261.0232</v>
      </c>
      <c r="D587" s="1" t="n">
        <v>1246.22479</v>
      </c>
      <c r="E587" s="5" t="n">
        <f aca="false">((B587-$B$585)^2+(C587-$C$585)^2)^0.5</f>
        <v>16.4304084232701</v>
      </c>
      <c r="F587" s="6" t="n">
        <f aca="false">IF(A587="L",-E587,E587)</f>
        <v>16.4304084232701</v>
      </c>
    </row>
    <row r="588" customFormat="false" ht="18" hidden="false" customHeight="true" outlineLevel="0" collapsed="false">
      <c r="A588" s="0" t="s">
        <v>559</v>
      </c>
      <c r="B588" s="1" t="n">
        <v>91093.79171</v>
      </c>
      <c r="C588" s="1" t="n">
        <v>51266.11781</v>
      </c>
      <c r="D588" s="1" t="n">
        <v>1246.16689</v>
      </c>
      <c r="E588" s="5" t="n">
        <f aca="false">((B588-$B$585)^2+(C588-$C$585)^2)^0.5</f>
        <v>24.3645931876878</v>
      </c>
      <c r="F588" s="6" t="n">
        <f aca="false">IF(A588="L",-E588,E588)</f>
        <v>24.3645931876878</v>
      </c>
    </row>
    <row r="589" customFormat="false" ht="18" hidden="false" customHeight="true" outlineLevel="0" collapsed="false">
      <c r="A589" s="0" t="s">
        <v>560</v>
      </c>
      <c r="B589" s="1" t="n">
        <v>91118.13674</v>
      </c>
      <c r="C589" s="1" t="n">
        <v>51243.79037</v>
      </c>
      <c r="D589" s="1" t="n">
        <v>1246.50428</v>
      </c>
      <c r="E589" s="5" t="n">
        <f aca="false">((B589-$B$585)^2+(C589-$C$585)^2)^0.5</f>
        <v>8.66918318946888</v>
      </c>
      <c r="F589" s="6" t="n">
        <f aca="false">IF(A589="L",-E589,E589)</f>
        <v>8.66918318946888</v>
      </c>
    </row>
    <row r="590" customFormat="false" ht="18" hidden="false" customHeight="true" outlineLevel="0" collapsed="false">
      <c r="A590" s="0" t="s">
        <v>561</v>
      </c>
      <c r="B590" s="1" t="n">
        <v>91128.51199</v>
      </c>
      <c r="C590" s="1" t="n">
        <v>51233.11475</v>
      </c>
      <c r="D590" s="1" t="n">
        <v>1246.65149</v>
      </c>
      <c r="E590" s="5" t="n">
        <f aca="false">((B590-$B$585)^2+(C590-$C$585)^2)^0.5</f>
        <v>23.5436131239099</v>
      </c>
      <c r="F590" s="6" t="n">
        <f aca="false">IF(A590="L",-E590,E590)</f>
        <v>23.5436131239099</v>
      </c>
    </row>
    <row r="591" customFormat="false" ht="18" hidden="false" customHeight="true" outlineLevel="0" collapsed="false">
      <c r="A591" s="0" t="s">
        <v>562</v>
      </c>
      <c r="B591" s="1" t="n">
        <v>91135.53237</v>
      </c>
      <c r="C591" s="1" t="n">
        <v>51226.33693</v>
      </c>
      <c r="D591" s="1" t="n">
        <v>1246.70195</v>
      </c>
      <c r="E591" s="5" t="n">
        <f aca="false">((B591-$B$585)^2+(C591-$C$585)^2)^0.5</f>
        <v>33.3017431309628</v>
      </c>
      <c r="F591" s="6" t="n">
        <f aca="false">IF(A591="L",-E591,E591)</f>
        <v>33.3017431309628</v>
      </c>
    </row>
    <row r="592" s="3" customFormat="true" ht="18" hidden="false" customHeight="true" outlineLevel="0" collapsed="false">
      <c r="A592" s="3" t="s">
        <v>563</v>
      </c>
      <c r="B592" s="4" t="n">
        <v>91123.37182</v>
      </c>
      <c r="C592" s="4" t="n">
        <v>51271.76817</v>
      </c>
      <c r="D592" s="4" t="n">
        <v>1246.3008</v>
      </c>
      <c r="E592" s="5" t="n">
        <f aca="false">((B592-$B$592)^2+(C592-$C$592)^2)^0.5</f>
        <v>0</v>
      </c>
      <c r="F592" s="6" t="n">
        <f aca="false">IF(A592="L",-E592,E592)</f>
        <v>0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</row>
    <row r="593" customFormat="false" ht="18" hidden="false" customHeight="true" outlineLevel="0" collapsed="false">
      <c r="A593" s="0" t="s">
        <v>564</v>
      </c>
      <c r="B593" s="1" t="n">
        <v>91117.14915</v>
      </c>
      <c r="C593" s="1" t="n">
        <v>51277.10901</v>
      </c>
      <c r="D593" s="1" t="n">
        <v>1246.22835</v>
      </c>
      <c r="E593" s="5" t="n">
        <f aca="false">((B593-$B$592)^2+(C593-$C$592)^2)^0.5</f>
        <v>8.20037766413868</v>
      </c>
      <c r="F593" s="6" t="n">
        <f aca="false">IF(A593="L",-E593,E593)</f>
        <v>8.20037766413868</v>
      </c>
    </row>
    <row r="594" customFormat="false" ht="18" hidden="false" customHeight="true" outlineLevel="0" collapsed="false">
      <c r="A594" s="0" t="s">
        <v>565</v>
      </c>
      <c r="B594" s="1" t="n">
        <v>91111.44722</v>
      </c>
      <c r="C594" s="1" t="n">
        <v>51282.01382</v>
      </c>
      <c r="D594" s="1" t="n">
        <v>1246.17799</v>
      </c>
      <c r="E594" s="5" t="n">
        <f aca="false">((B594-$B$592)^2+(C594-$C$592)^2)^0.5</f>
        <v>15.7216229786369</v>
      </c>
      <c r="F594" s="6" t="n">
        <f aca="false">IF(A594="L",-E594,E594)</f>
        <v>15.7216229786369</v>
      </c>
    </row>
    <row r="595" customFormat="false" ht="18" hidden="false" customHeight="true" outlineLevel="0" collapsed="false">
      <c r="A595" s="0" t="s">
        <v>566</v>
      </c>
      <c r="B595" s="1" t="n">
        <v>91104.88494</v>
      </c>
      <c r="C595" s="1" t="n">
        <v>51287.08221</v>
      </c>
      <c r="D595" s="1" t="n">
        <v>1246.09772</v>
      </c>
      <c r="E595" s="5" t="n">
        <f aca="false">((B595-$B$592)^2+(C595-$C$592)^2)^0.5</f>
        <v>24.0059274608544</v>
      </c>
      <c r="F595" s="6" t="n">
        <f aca="false">IF(A595="L",-E595,E595)</f>
        <v>24.0059274608544</v>
      </c>
    </row>
    <row r="596" customFormat="false" ht="18" hidden="false" customHeight="true" outlineLevel="0" collapsed="false">
      <c r="A596" s="0" t="s">
        <v>567</v>
      </c>
      <c r="B596" s="1" t="n">
        <v>91130.99629</v>
      </c>
      <c r="C596" s="1" t="n">
        <v>51265.60613</v>
      </c>
      <c r="D596" s="1" t="n">
        <v>1246.37107</v>
      </c>
      <c r="E596" s="5" t="n">
        <f aca="false">((B596-$B$592)^2+(C596-$C$592)^2)^0.5</f>
        <v>9.80322802664828</v>
      </c>
      <c r="F596" s="6" t="n">
        <f aca="false">IF(A596="L",-E596,E596)</f>
        <v>9.80322802664828</v>
      </c>
    </row>
    <row r="597" customFormat="false" ht="18" hidden="false" customHeight="true" outlineLevel="0" collapsed="false">
      <c r="A597" s="0" t="s">
        <v>568</v>
      </c>
      <c r="B597" s="1" t="n">
        <v>91140.6562</v>
      </c>
      <c r="C597" s="1" t="n">
        <v>51256.97363</v>
      </c>
      <c r="D597" s="1" t="n">
        <v>1246.50949</v>
      </c>
      <c r="E597" s="5" t="n">
        <f aca="false">((B597-$B$592)^2+(C597-$C$592)^2)^0.5</f>
        <v>22.7514440375987</v>
      </c>
      <c r="F597" s="6" t="n">
        <f aca="false">IF(A597="L",-E597,E597)</f>
        <v>22.7514440375987</v>
      </c>
    </row>
    <row r="598" customFormat="false" ht="18" hidden="false" customHeight="true" outlineLevel="0" collapsed="false">
      <c r="A598" s="0" t="s">
        <v>569</v>
      </c>
      <c r="B598" s="1" t="n">
        <v>91148.53709</v>
      </c>
      <c r="C598" s="1" t="n">
        <v>51250.28306</v>
      </c>
      <c r="D598" s="1" t="n">
        <v>1246.58257</v>
      </c>
      <c r="E598" s="5" t="n">
        <f aca="false">((B598-$B$592)^2+(C598-$C$592)^2)^0.5</f>
        <v>33.0892847593439</v>
      </c>
      <c r="F598" s="6" t="n">
        <f aca="false">IF(A598="L",-E598,E598)</f>
        <v>33.0892847593439</v>
      </c>
    </row>
    <row r="599" s="3" customFormat="true" ht="18" hidden="false" customHeight="true" outlineLevel="0" collapsed="false">
      <c r="A599" s="3" t="s">
        <v>570</v>
      </c>
      <c r="B599" s="4" t="n">
        <v>91134.9988</v>
      </c>
      <c r="C599" s="4" t="n">
        <v>51293.85232</v>
      </c>
      <c r="D599" s="4" t="n">
        <v>1246.19279</v>
      </c>
      <c r="E599" s="5" t="n">
        <f aca="false">((B599-$B$599)^2+(C599-$C$599)^2)^0.5</f>
        <v>0</v>
      </c>
      <c r="F599" s="6" t="n">
        <f aca="false">IF(A599="L",-E599,E599)</f>
        <v>0</v>
      </c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</row>
    <row r="600" customFormat="false" ht="18" hidden="false" customHeight="true" outlineLevel="0" collapsed="false">
      <c r="A600" s="0" t="s">
        <v>571</v>
      </c>
      <c r="B600" s="1" t="n">
        <v>91127.89691</v>
      </c>
      <c r="C600" s="1" t="n">
        <v>51300.38383</v>
      </c>
      <c r="D600" s="1" t="n">
        <v>1246.10286</v>
      </c>
      <c r="E600" s="5" t="n">
        <f aca="false">((B600-$B$599)^2+(C600-$C$599)^2)^0.5</f>
        <v>9.64870273416512</v>
      </c>
      <c r="F600" s="6" t="n">
        <f aca="false">IF(A600="L",-E600,E600)</f>
        <v>9.64870273416512</v>
      </c>
    </row>
    <row r="601" customFormat="false" ht="18" hidden="false" customHeight="true" outlineLevel="0" collapsed="false">
      <c r="A601" s="0" t="s">
        <v>572</v>
      </c>
      <c r="B601" s="1" t="n">
        <v>91121.77479</v>
      </c>
      <c r="C601" s="1" t="n">
        <v>51306.03288</v>
      </c>
      <c r="D601" s="1" t="n">
        <v>1246.01884</v>
      </c>
      <c r="E601" s="5" t="n">
        <f aca="false">((B601-$B$599)^2+(C601-$C$599)^2)^0.5</f>
        <v>17.9788899099432</v>
      </c>
      <c r="F601" s="6" t="n">
        <f aca="false">IF(A601="L",-E601,E601)</f>
        <v>17.9788899099432</v>
      </c>
    </row>
    <row r="602" customFormat="false" ht="18" hidden="false" customHeight="true" outlineLevel="0" collapsed="false">
      <c r="A602" s="0" t="s">
        <v>573</v>
      </c>
      <c r="B602" s="1" t="n">
        <v>91115.77734</v>
      </c>
      <c r="C602" s="1" t="n">
        <v>51311.4803</v>
      </c>
      <c r="D602" s="1" t="n">
        <v>1245.94397</v>
      </c>
      <c r="E602" s="5" t="n">
        <f aca="false">((B602-$B$599)^2+(C602-$C$599)^2)^0.5</f>
        <v>26.0808397758238</v>
      </c>
      <c r="F602" s="6" t="n">
        <f aca="false">IF(A602="L",-E602,E602)</f>
        <v>26.0808397758238</v>
      </c>
    </row>
    <row r="603" customFormat="false" ht="18" hidden="false" customHeight="true" outlineLevel="0" collapsed="false">
      <c r="A603" s="0" t="s">
        <v>574</v>
      </c>
      <c r="B603" s="1" t="n">
        <v>91141.6029</v>
      </c>
      <c r="C603" s="1" t="n">
        <v>51288.00929</v>
      </c>
      <c r="D603" s="1" t="n">
        <v>1246.23921</v>
      </c>
      <c r="E603" s="5" t="n">
        <f aca="false">((B603-$B$599)^2+(C603-$C$599)^2)^0.5</f>
        <v>8.81788729746619</v>
      </c>
      <c r="F603" s="6" t="n">
        <f aca="false">IF(A603="L",-E603,E603)</f>
        <v>8.81788729746619</v>
      </c>
    </row>
    <row r="604" customFormat="false" ht="18" hidden="false" customHeight="true" outlineLevel="0" collapsed="false">
      <c r="A604" s="0" t="s">
        <v>575</v>
      </c>
      <c r="B604" s="1" t="n">
        <v>91151.70739</v>
      </c>
      <c r="C604" s="1" t="n">
        <v>51278.63476</v>
      </c>
      <c r="D604" s="1" t="n">
        <v>1246.43792</v>
      </c>
      <c r="E604" s="5" t="n">
        <f aca="false">((B604-$B$599)^2+(C604-$C$599)^2)^0.5</f>
        <v>22.5998033651057</v>
      </c>
      <c r="F604" s="6" t="n">
        <f aca="false">IF(A604="L",-E604,E604)</f>
        <v>22.5998033651057</v>
      </c>
    </row>
    <row r="605" customFormat="false" ht="18" hidden="false" customHeight="true" outlineLevel="0" collapsed="false">
      <c r="A605" s="0" t="s">
        <v>576</v>
      </c>
      <c r="B605" s="1" t="n">
        <v>91158.55135</v>
      </c>
      <c r="C605" s="1" t="n">
        <v>51271.50189</v>
      </c>
      <c r="D605" s="1" t="n">
        <v>1246.48952</v>
      </c>
      <c r="E605" s="5" t="n">
        <f aca="false">((B605-$B$599)^2+(C605-$C$599)^2)^0.5</f>
        <v>32.4694369012924</v>
      </c>
      <c r="F605" s="6" t="n">
        <f aca="false">IF(A605="L",-E605,E605)</f>
        <v>32.4694369012924</v>
      </c>
    </row>
    <row r="606" s="3" customFormat="true" ht="18" hidden="false" customHeight="true" outlineLevel="0" collapsed="false">
      <c r="A606" s="3" t="s">
        <v>577</v>
      </c>
      <c r="B606" s="4" t="n">
        <v>91146.61435</v>
      </c>
      <c r="C606" s="4" t="n">
        <v>51315.94583</v>
      </c>
      <c r="D606" s="4" t="n">
        <v>1246.07298</v>
      </c>
      <c r="E606" s="5" t="n">
        <f aca="false">((B606-$B$606)^2+(C606-$C$606)^2)^0.5</f>
        <v>0</v>
      </c>
      <c r="F606" s="6" t="n">
        <f aca="false">IF(A606="L",-E606,E606)</f>
        <v>0</v>
      </c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</row>
    <row r="607" customFormat="false" ht="18" hidden="false" customHeight="true" outlineLevel="0" collapsed="false">
      <c r="A607" s="0" t="s">
        <v>578</v>
      </c>
      <c r="B607" s="1" t="n">
        <v>91139.58878</v>
      </c>
      <c r="C607" s="1" t="n">
        <v>51320.81077</v>
      </c>
      <c r="D607" s="1" t="n">
        <v>1245.97711</v>
      </c>
      <c r="E607" s="5" t="n">
        <f aca="false">((B607-$B$606)^2+(C607-$C$606)^2)^0.5</f>
        <v>8.54554123671909</v>
      </c>
      <c r="F607" s="6" t="n">
        <f aca="false">IF(A607="L",-E607,E607)</f>
        <v>8.54554123671909</v>
      </c>
    </row>
    <row r="608" customFormat="false" ht="18" hidden="false" customHeight="true" outlineLevel="0" collapsed="false">
      <c r="A608" s="0" t="s">
        <v>579</v>
      </c>
      <c r="B608" s="1" t="n">
        <v>91132.28776</v>
      </c>
      <c r="C608" s="1" t="n">
        <v>51326.01569</v>
      </c>
      <c r="D608" s="1" t="n">
        <v>1245.94782</v>
      </c>
      <c r="E608" s="5" t="n">
        <f aca="false">((B608-$B$606)^2+(C608-$C$606)^2)^0.5</f>
        <v>17.5115179652615</v>
      </c>
      <c r="F608" s="6" t="n">
        <f aca="false">IF(A608="L",-E608,E608)</f>
        <v>17.5115179652615</v>
      </c>
    </row>
    <row r="609" customFormat="false" ht="18" hidden="false" customHeight="true" outlineLevel="0" collapsed="false">
      <c r="A609" s="0" t="s">
        <v>580</v>
      </c>
      <c r="B609" s="1" t="n">
        <v>91125.6216</v>
      </c>
      <c r="C609" s="1" t="n">
        <v>51330.34617</v>
      </c>
      <c r="D609" s="1" t="n">
        <v>1245.87832</v>
      </c>
      <c r="E609" s="5" t="n">
        <f aca="false">((B609-$B$606)^2+(C609-$C$606)^2)^0.5</f>
        <v>25.4571275810589</v>
      </c>
      <c r="F609" s="6" t="n">
        <f aca="false">IF(A609="L",-E609,E609)</f>
        <v>25.4571275810589</v>
      </c>
    </row>
    <row r="610" customFormat="false" ht="18" hidden="false" customHeight="true" outlineLevel="0" collapsed="false">
      <c r="A610" s="0" t="s">
        <v>581</v>
      </c>
      <c r="B610" s="1" t="n">
        <v>91154.35755</v>
      </c>
      <c r="C610" s="1" t="n">
        <v>51310.53807</v>
      </c>
      <c r="D610" s="1" t="n">
        <v>1246.15997</v>
      </c>
      <c r="E610" s="5" t="n">
        <f aca="false">((B610-$B$606)^2+(C610-$C$606)^2)^0.5</f>
        <v>9.44462886817145</v>
      </c>
      <c r="F610" s="6" t="n">
        <f aca="false">IF(A610="L",-E610,E610)</f>
        <v>9.44462886817145</v>
      </c>
    </row>
    <row r="611" customFormat="false" ht="18" hidden="false" customHeight="true" outlineLevel="0" collapsed="false">
      <c r="A611" s="0" t="s">
        <v>582</v>
      </c>
      <c r="B611" s="1" t="n">
        <v>91164.44527</v>
      </c>
      <c r="C611" s="1" t="n">
        <v>51303.57304</v>
      </c>
      <c r="D611" s="1" t="n">
        <v>1246.18765</v>
      </c>
      <c r="E611" s="5" t="n">
        <f aca="false">((B611-$B$606)^2+(C611-$C$606)^2)^0.5</f>
        <v>21.7031712067639</v>
      </c>
      <c r="F611" s="6" t="n">
        <f aca="false">IF(A611="L",-E611,E611)</f>
        <v>21.7031712067639</v>
      </c>
    </row>
    <row r="612" customFormat="false" ht="18" hidden="false" customHeight="true" outlineLevel="0" collapsed="false">
      <c r="A612" s="0" t="s">
        <v>583</v>
      </c>
      <c r="B612" s="1" t="n">
        <v>91172.36513</v>
      </c>
      <c r="C612" s="1" t="n">
        <v>51297.68154</v>
      </c>
      <c r="D612" s="1" t="n">
        <v>1246.28896</v>
      </c>
      <c r="E612" s="5" t="n">
        <f aca="false">((B612-$B$606)^2+(C612-$C$606)^2)^0.5</f>
        <v>31.5703493774234</v>
      </c>
      <c r="F612" s="6" t="n">
        <f aca="false">IF(A612="L",-E612,E612)</f>
        <v>31.5703493774234</v>
      </c>
    </row>
    <row r="613" s="3" customFormat="true" ht="18" hidden="false" customHeight="true" outlineLevel="0" collapsed="false">
      <c r="A613" s="3" t="s">
        <v>584</v>
      </c>
      <c r="B613" s="4" t="n">
        <v>91158.23078</v>
      </c>
      <c r="C613" s="4" t="n">
        <v>51338.08657</v>
      </c>
      <c r="D613" s="4" t="n">
        <v>1245.91402</v>
      </c>
      <c r="E613" s="5" t="n">
        <f aca="false">((B613-$B$613)^2+(C613-$C$613)^2)^0.5</f>
        <v>0</v>
      </c>
      <c r="F613" s="6" t="n">
        <f aca="false">IF(A613="L",-E613,E613)</f>
        <v>0</v>
      </c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</row>
    <row r="614" customFormat="false" ht="18" hidden="false" customHeight="true" outlineLevel="0" collapsed="false">
      <c r="A614" s="0" t="s">
        <v>585</v>
      </c>
      <c r="B614" s="1" t="n">
        <v>91151.1545</v>
      </c>
      <c r="C614" s="1" t="n">
        <v>51343.80077</v>
      </c>
      <c r="D614" s="1" t="n">
        <v>1245.8864</v>
      </c>
      <c r="E614" s="5" t="n">
        <f aca="false">((B614-$B$613)^2+(C614-$C$613)^2)^0.5</f>
        <v>9.09537356452927</v>
      </c>
      <c r="F614" s="6" t="n">
        <f aca="false">IF(A614="L",-E614,E614)</f>
        <v>9.09537356452927</v>
      </c>
    </row>
    <row r="615" customFormat="false" ht="18" hidden="false" customHeight="true" outlineLevel="0" collapsed="false">
      <c r="A615" s="0" t="s">
        <v>586</v>
      </c>
      <c r="B615" s="1" t="n">
        <v>91144.98143</v>
      </c>
      <c r="C615" s="1" t="n">
        <v>51349.059</v>
      </c>
      <c r="D615" s="1" t="n">
        <v>1245.84645</v>
      </c>
      <c r="E615" s="5" t="n">
        <f aca="false">((B615-$B$613)^2+(C615-$C$613)^2)^0.5</f>
        <v>17.2028920687014</v>
      </c>
      <c r="F615" s="6" t="n">
        <f aca="false">IF(A615="L",-E615,E615)</f>
        <v>17.2028920687014</v>
      </c>
    </row>
    <row r="616" customFormat="false" ht="18" hidden="false" customHeight="true" outlineLevel="0" collapsed="false">
      <c r="A616" s="0" t="s">
        <v>587</v>
      </c>
      <c r="B616" s="1" t="n">
        <v>91138.55765</v>
      </c>
      <c r="C616" s="1" t="n">
        <v>51353.71874</v>
      </c>
      <c r="D616" s="1" t="n">
        <v>1245.83311</v>
      </c>
      <c r="E616" s="5" t="n">
        <f aca="false">((B616-$B$613)^2+(C616-$C$613)^2)^0.5</f>
        <v>25.1276099720116</v>
      </c>
      <c r="F616" s="6" t="n">
        <f aca="false">IF(A616="L",-E616,E616)</f>
        <v>25.1276099720116</v>
      </c>
    </row>
    <row r="617" customFormat="false" ht="18" hidden="false" customHeight="true" outlineLevel="0" collapsed="false">
      <c r="A617" s="0" t="s">
        <v>588</v>
      </c>
      <c r="B617" s="1" t="n">
        <v>91165.27557</v>
      </c>
      <c r="C617" s="1" t="n">
        <v>51332.66365</v>
      </c>
      <c r="D617" s="1" t="n">
        <v>1245.98886</v>
      </c>
      <c r="E617" s="5" t="n">
        <f aca="false">((B617-$B$613)^2+(C617-$C$613)^2)^0.5</f>
        <v>8.89028275537224</v>
      </c>
      <c r="F617" s="6" t="n">
        <f aca="false">IF(A617="L",-E617,E617)</f>
        <v>8.89028275537224</v>
      </c>
    </row>
    <row r="618" customFormat="false" ht="18" hidden="false" customHeight="true" outlineLevel="0" collapsed="false">
      <c r="A618" s="0" t="s">
        <v>589</v>
      </c>
      <c r="B618" s="1" t="n">
        <v>91165.27998</v>
      </c>
      <c r="C618" s="1" t="n">
        <v>51332.66734</v>
      </c>
      <c r="D618" s="1" t="n">
        <v>1245.98898</v>
      </c>
      <c r="E618" s="5" t="n">
        <f aca="false">((B618-$B$613)^2+(C618-$C$613)^2)^0.5</f>
        <v>8.89152823945443</v>
      </c>
      <c r="F618" s="6" t="n">
        <f aca="false">IF(A618="L",-E618,E618)</f>
        <v>8.89152823945443</v>
      </c>
    </row>
    <row r="619" customFormat="false" ht="18" hidden="false" customHeight="true" outlineLevel="0" collapsed="false">
      <c r="A619" s="0" t="s">
        <v>590</v>
      </c>
      <c r="B619" s="1" t="n">
        <v>91174.74596</v>
      </c>
      <c r="C619" s="1" t="n">
        <v>51324.51265</v>
      </c>
      <c r="D619" s="1" t="n">
        <v>1246.06972</v>
      </c>
      <c r="E619" s="5" t="n">
        <f aca="false">((B619-$B$613)^2+(C619-$C$613)^2)^0.5</f>
        <v>21.3776162047816</v>
      </c>
      <c r="F619" s="6" t="n">
        <f aca="false">IF(A619="L",-E619,E619)</f>
        <v>21.3776162047816</v>
      </c>
    </row>
    <row r="620" customFormat="false" ht="18" hidden="false" customHeight="true" outlineLevel="0" collapsed="false">
      <c r="A620" s="0" t="s">
        <v>591</v>
      </c>
      <c r="B620" s="1" t="n">
        <v>91182.06731</v>
      </c>
      <c r="C620" s="1" t="n">
        <v>51317.45211</v>
      </c>
      <c r="D620" s="1" t="n">
        <v>1246.17393</v>
      </c>
      <c r="E620" s="5" t="n">
        <f aca="false">((B620-$B$613)^2+(C620-$C$613)^2)^0.5</f>
        <v>31.5271486489433</v>
      </c>
      <c r="F620" s="6" t="n">
        <f aca="false">IF(A620="L",-E620,E620)</f>
        <v>31.5271486489433</v>
      </c>
    </row>
    <row r="621" s="3" customFormat="true" ht="18" hidden="false" customHeight="true" outlineLevel="0" collapsed="false">
      <c r="A621" s="3" t="s">
        <v>592</v>
      </c>
      <c r="B621" s="4" t="n">
        <v>91169.93184</v>
      </c>
      <c r="C621" s="4" t="n">
        <v>51360.27546</v>
      </c>
      <c r="D621" s="4" t="n">
        <v>1245.81686</v>
      </c>
      <c r="E621" s="5" t="n">
        <f aca="false">((B621-$B$621)^2+(C621-$C$621)^2)^0.5</f>
        <v>0</v>
      </c>
      <c r="F621" s="6" t="n">
        <f aca="false">IF(A621="L",-E621,E621)</f>
        <v>0</v>
      </c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</row>
    <row r="622" customFormat="false" ht="18" hidden="false" customHeight="true" outlineLevel="0" collapsed="false">
      <c r="A622" s="0" t="s">
        <v>593</v>
      </c>
      <c r="B622" s="1" t="n">
        <v>91162.8837</v>
      </c>
      <c r="C622" s="1" t="n">
        <v>51365.20763</v>
      </c>
      <c r="D622" s="1" t="n">
        <v>1245.76297</v>
      </c>
      <c r="E622" s="5" t="n">
        <f aca="false">((B622-$B$621)^2+(C622-$C$621)^2)^0.5</f>
        <v>8.60247513036137</v>
      </c>
      <c r="F622" s="6" t="n">
        <f aca="false">IF(A622="L",-E622,E622)</f>
        <v>8.60247513036137</v>
      </c>
    </row>
    <row r="623" customFormat="false" ht="18" hidden="false" customHeight="true" outlineLevel="0" collapsed="false">
      <c r="A623" s="0" t="s">
        <v>594</v>
      </c>
      <c r="B623" s="1" t="n">
        <v>91156.22406</v>
      </c>
      <c r="C623" s="1" t="n">
        <v>51369.8656</v>
      </c>
      <c r="D623" s="1" t="n">
        <v>1245.69575</v>
      </c>
      <c r="E623" s="5" t="n">
        <f aca="false">((B623-$B$621)^2+(C623-$C$621)^2)^0.5</f>
        <v>16.7294356673595</v>
      </c>
      <c r="F623" s="6" t="n">
        <f aca="false">IF(A623="L",-E623,E623)</f>
        <v>16.7294356673595</v>
      </c>
    </row>
    <row r="624" customFormat="false" ht="18" hidden="false" customHeight="true" outlineLevel="0" collapsed="false">
      <c r="A624" s="0" t="s">
        <v>595</v>
      </c>
      <c r="B624" s="1" t="n">
        <v>91149.39622</v>
      </c>
      <c r="C624" s="1" t="n">
        <v>51374.22073</v>
      </c>
      <c r="D624" s="1" t="n">
        <v>1245.63351</v>
      </c>
      <c r="E624" s="5" t="n">
        <f aca="false">((B624-$B$621)^2+(C624-$C$621)^2)^0.5</f>
        <v>24.8230184336596</v>
      </c>
      <c r="F624" s="6" t="n">
        <f aca="false">IF(A624="L",-E624,E624)</f>
        <v>24.8230184336596</v>
      </c>
    </row>
    <row r="625" customFormat="false" ht="18" hidden="false" customHeight="true" outlineLevel="0" collapsed="false">
      <c r="A625" s="0" t="s">
        <v>596</v>
      </c>
      <c r="B625" s="1" t="n">
        <v>91177.71853</v>
      </c>
      <c r="C625" s="1" t="n">
        <v>51355.02801</v>
      </c>
      <c r="D625" s="1" t="n">
        <v>1245.95114</v>
      </c>
      <c r="E625" s="5" t="n">
        <f aca="false">((B625-$B$621)^2+(C625-$C$621)^2)^0.5</f>
        <v>9.38979619898377</v>
      </c>
      <c r="F625" s="6" t="n">
        <f aca="false">IF(A625="L",-E625,E625)</f>
        <v>9.38979619898377</v>
      </c>
    </row>
    <row r="626" customFormat="false" ht="18" hidden="false" customHeight="true" outlineLevel="0" collapsed="false">
      <c r="A626" s="0" t="s">
        <v>597</v>
      </c>
      <c r="B626" s="1" t="n">
        <v>91187.95071</v>
      </c>
      <c r="C626" s="1" t="n">
        <v>51347.71848</v>
      </c>
      <c r="D626" s="1" t="n">
        <v>1246.0205</v>
      </c>
      <c r="E626" s="5" t="n">
        <f aca="false">((B626-$B$621)^2+(C626-$C$621)^2)^0.5</f>
        <v>21.9626369727577</v>
      </c>
      <c r="F626" s="6" t="n">
        <f aca="false">IF(A626="L",-E626,E626)</f>
        <v>21.9626369727577</v>
      </c>
    </row>
    <row r="627" customFormat="false" ht="18" hidden="false" customHeight="true" outlineLevel="0" collapsed="false">
      <c r="A627" s="0" t="s">
        <v>598</v>
      </c>
      <c r="B627" s="1" t="n">
        <v>91187.93849</v>
      </c>
      <c r="C627" s="1" t="n">
        <v>51347.70991</v>
      </c>
      <c r="D627" s="1" t="n">
        <v>1246.02203</v>
      </c>
      <c r="E627" s="5" t="n">
        <f aca="false">((B627-$B$621)^2+(C627-$C$621)^2)^0.5</f>
        <v>21.957515593182</v>
      </c>
      <c r="F627" s="6" t="n">
        <f aca="false">IF(A627="L",-E627,E627)</f>
        <v>21.957515593182</v>
      </c>
    </row>
    <row r="628" s="3" customFormat="true" ht="18" hidden="false" customHeight="true" outlineLevel="0" collapsed="false">
      <c r="A628" s="3" t="s">
        <v>599</v>
      </c>
      <c r="B628" s="4" t="n">
        <v>91181.50381</v>
      </c>
      <c r="C628" s="4" t="n">
        <v>51382.36597</v>
      </c>
      <c r="D628" s="4" t="n">
        <v>1245.7754</v>
      </c>
      <c r="E628" s="5" t="n">
        <f aca="false">((B628-$B$628)^2+(C628-$C$628)^2)^0.5</f>
        <v>0</v>
      </c>
      <c r="F628" s="6" t="n">
        <f aca="false">IF(A628="L",-E628,E628)</f>
        <v>0</v>
      </c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</row>
    <row r="629" customFormat="false" ht="18" hidden="false" customHeight="true" outlineLevel="0" collapsed="false">
      <c r="A629" s="0" t="s">
        <v>600</v>
      </c>
      <c r="B629" s="1" t="n">
        <v>91174.63101</v>
      </c>
      <c r="C629" s="1" t="n">
        <v>51387.31769</v>
      </c>
      <c r="D629" s="1" t="n">
        <v>1245.71137</v>
      </c>
      <c r="E629" s="5" t="n">
        <f aca="false">((B629-$B$628)^2+(C629-$C$628)^2)^0.5</f>
        <v>8.47082704335351</v>
      </c>
      <c r="F629" s="6" t="n">
        <f aca="false">IF(A629="L",-E629,E629)</f>
        <v>8.47082704335351</v>
      </c>
    </row>
    <row r="630" customFormat="false" ht="18" hidden="false" customHeight="true" outlineLevel="0" collapsed="false">
      <c r="A630" s="0" t="s">
        <v>601</v>
      </c>
      <c r="B630" s="1" t="n">
        <v>91167.11071</v>
      </c>
      <c r="C630" s="1" t="n">
        <v>51392.91307</v>
      </c>
      <c r="D630" s="1" t="n">
        <v>1245.60847</v>
      </c>
      <c r="E630" s="5" t="n">
        <f aca="false">((B630-$B$628)^2+(C630-$C$628)^2)^0.5</f>
        <v>17.8438405625052</v>
      </c>
      <c r="F630" s="6" t="n">
        <f aca="false">IF(A630="L",-E630,E630)</f>
        <v>17.8438405625052</v>
      </c>
    </row>
    <row r="631" customFormat="false" ht="18" hidden="false" customHeight="true" outlineLevel="0" collapsed="false">
      <c r="A631" s="0" t="s">
        <v>602</v>
      </c>
      <c r="B631" s="1" t="n">
        <v>91160.52418</v>
      </c>
      <c r="C631" s="1" t="n">
        <v>51397.36827</v>
      </c>
      <c r="D631" s="1" t="n">
        <v>1245.56158</v>
      </c>
      <c r="E631" s="5" t="n">
        <f aca="false">((B631-$B$628)^2+(C631-$C$628)^2)^0.5</f>
        <v>25.7917405427973</v>
      </c>
      <c r="F631" s="6" t="n">
        <f aca="false">IF(A631="L",-E631,E631)</f>
        <v>25.7917405427973</v>
      </c>
    </row>
    <row r="632" customFormat="false" ht="18" hidden="false" customHeight="true" outlineLevel="0" collapsed="false">
      <c r="A632" s="0" t="s">
        <v>603</v>
      </c>
      <c r="B632" s="1" t="n">
        <v>91188.78142</v>
      </c>
      <c r="C632" s="1" t="n">
        <v>51377.08269</v>
      </c>
      <c r="D632" s="1" t="n">
        <v>1245.85603</v>
      </c>
      <c r="E632" s="5" t="n">
        <f aca="false">((B632-$B$628)^2+(C632-$C$628)^2)^0.5</f>
        <v>8.99314488210467</v>
      </c>
      <c r="F632" s="6" t="n">
        <f aca="false">IF(A632="L",-E632,E632)</f>
        <v>8.99314488210467</v>
      </c>
    </row>
    <row r="633" customFormat="false" ht="18" hidden="false" customHeight="true" outlineLevel="0" collapsed="false">
      <c r="A633" s="0" t="s">
        <v>604</v>
      </c>
      <c r="B633" s="1" t="n">
        <v>91188.78411</v>
      </c>
      <c r="C633" s="1" t="n">
        <v>51377.08465</v>
      </c>
      <c r="D633" s="1" t="n">
        <v>1245.85607</v>
      </c>
      <c r="E633" s="5" t="n">
        <f aca="false">((B633-$B$628)^2+(C633-$C$628)^2)^0.5</f>
        <v>8.9941708362916</v>
      </c>
      <c r="F633" s="6" t="n">
        <f aca="false">IF(A633="L",-E633,E633)</f>
        <v>8.9941708362916</v>
      </c>
    </row>
    <row r="634" customFormat="false" ht="18" hidden="false" customHeight="true" outlineLevel="0" collapsed="false">
      <c r="A634" s="0" t="s">
        <v>605</v>
      </c>
      <c r="B634" s="1" t="n">
        <v>91201.04775</v>
      </c>
      <c r="C634" s="1" t="n">
        <v>51368.43263</v>
      </c>
      <c r="D634" s="1" t="n">
        <v>1245.92808</v>
      </c>
      <c r="E634" s="5" t="n">
        <f aca="false">((B634-$B$628)^2+(C634-$C$628)^2)^0.5</f>
        <v>24.0021572838612</v>
      </c>
      <c r="F634" s="6" t="n">
        <f aca="false">IF(A634="L",-E634,E634)</f>
        <v>24.0021572838612</v>
      </c>
    </row>
    <row r="635" customFormat="false" ht="18" hidden="false" customHeight="true" outlineLevel="0" collapsed="false">
      <c r="A635" s="0" t="s">
        <v>606</v>
      </c>
      <c r="B635" s="1" t="n">
        <v>91209.81395</v>
      </c>
      <c r="C635" s="1" t="n">
        <v>51361.45217</v>
      </c>
      <c r="D635" s="1" t="n">
        <v>1246.02849</v>
      </c>
      <c r="E635" s="5" t="n">
        <f aca="false">((B635-$B$628)^2+(C635-$C$628)^2)^0.5</f>
        <v>35.1973160519345</v>
      </c>
      <c r="F635" s="6" t="n">
        <f aca="false">IF(A635="L",-E635,E635)</f>
        <v>35.1973160519345</v>
      </c>
    </row>
    <row r="636" s="3" customFormat="true" ht="18" hidden="false" customHeight="true" outlineLevel="0" collapsed="false">
      <c r="A636" s="3" t="s">
        <v>607</v>
      </c>
      <c r="B636" s="4" t="n">
        <v>91193.12163</v>
      </c>
      <c r="C636" s="4" t="n">
        <v>51404.47084</v>
      </c>
      <c r="D636" s="4" t="n">
        <v>1245.72769</v>
      </c>
      <c r="E636" s="5" t="n">
        <f aca="false">((B636-$B$636)^2+(C636-$C$636)^2)^0.5</f>
        <v>0</v>
      </c>
      <c r="F636" s="6" t="n">
        <f aca="false">IF(A636="L",-E636,E636)</f>
        <v>0</v>
      </c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</row>
    <row r="637" customFormat="false" ht="18" hidden="false" customHeight="true" outlineLevel="0" collapsed="false">
      <c r="A637" s="0" t="s">
        <v>608</v>
      </c>
      <c r="B637" s="1" t="n">
        <v>91185.97232</v>
      </c>
      <c r="C637" s="1" t="n">
        <v>51409.07115</v>
      </c>
      <c r="D637" s="1" t="n">
        <v>1245.60978</v>
      </c>
      <c r="E637" s="5" t="n">
        <f aca="false">((B637-$B$636)^2+(C637-$C$636)^2)^0.5</f>
        <v>8.50149901912133</v>
      </c>
      <c r="F637" s="6" t="n">
        <f aca="false">IF(A637="L",-E637,E637)</f>
        <v>8.50149901912133</v>
      </c>
    </row>
    <row r="638" customFormat="false" ht="18" hidden="false" customHeight="true" outlineLevel="0" collapsed="false">
      <c r="A638" s="0" t="s">
        <v>609</v>
      </c>
      <c r="B638" s="1" t="n">
        <v>91178.43696</v>
      </c>
      <c r="C638" s="1" t="n">
        <v>51414.02315</v>
      </c>
      <c r="D638" s="1" t="n">
        <v>1245.58338</v>
      </c>
      <c r="E638" s="5" t="n">
        <f aca="false">((B638-$B$636)^2+(C638-$C$636)^2)^0.5</f>
        <v>17.5181665520289</v>
      </c>
      <c r="F638" s="6" t="n">
        <f aca="false">IF(A638="L",-E638,E638)</f>
        <v>17.5181665520289</v>
      </c>
    </row>
    <row r="639" customFormat="false" ht="18" hidden="false" customHeight="true" outlineLevel="0" collapsed="false">
      <c r="A639" s="0" t="s">
        <v>610</v>
      </c>
      <c r="B639" s="1" t="n">
        <v>91171.71812</v>
      </c>
      <c r="C639" s="1" t="n">
        <v>51417.97021</v>
      </c>
      <c r="D639" s="1" t="n">
        <v>1245.54847</v>
      </c>
      <c r="E639" s="5" t="n">
        <f aca="false">((B639-$B$636)^2+(C639-$C$636)^2)^0.5</f>
        <v>25.3050040647394</v>
      </c>
      <c r="F639" s="6" t="n">
        <f aca="false">IF(A639="L",-E639,E639)</f>
        <v>25.3050040647394</v>
      </c>
    </row>
    <row r="640" customFormat="false" ht="18" hidden="false" customHeight="true" outlineLevel="0" collapsed="false">
      <c r="A640" s="0" t="s">
        <v>611</v>
      </c>
      <c r="B640" s="1" t="n">
        <v>91201.68373</v>
      </c>
      <c r="C640" s="1" t="n">
        <v>51398.91826</v>
      </c>
      <c r="D640" s="1" t="n">
        <v>1245.77539</v>
      </c>
      <c r="E640" s="5" t="n">
        <f aca="false">((B640-$B$636)^2+(C640-$C$636)^2)^0.5</f>
        <v>10.2049351328957</v>
      </c>
      <c r="F640" s="6" t="n">
        <f aca="false">IF(A640="L",-E640,E640)</f>
        <v>10.2049351328957</v>
      </c>
    </row>
    <row r="641" customFormat="false" ht="18" hidden="false" customHeight="true" outlineLevel="0" collapsed="false">
      <c r="A641" s="0" t="s">
        <v>612</v>
      </c>
      <c r="B641" s="1" t="n">
        <v>91212.53488</v>
      </c>
      <c r="C641" s="1" t="n">
        <v>51392.02355</v>
      </c>
      <c r="D641" s="1" t="n">
        <v>1245.79168</v>
      </c>
      <c r="E641" s="5" t="n">
        <f aca="false">((B641-$B$636)^2+(C641-$C$636)^2)^0.5</f>
        <v>23.0609909567471</v>
      </c>
      <c r="F641" s="6" t="n">
        <f aca="false">IF(A641="L",-E641,E641)</f>
        <v>23.0609909567471</v>
      </c>
    </row>
    <row r="642" customFormat="false" ht="18" hidden="false" customHeight="true" outlineLevel="0" collapsed="false">
      <c r="A642" s="0" t="s">
        <v>613</v>
      </c>
      <c r="B642" s="1" t="n">
        <v>91220.26464</v>
      </c>
      <c r="C642" s="1" t="n">
        <v>51386.05061</v>
      </c>
      <c r="D642" s="1" t="n">
        <v>1245.85036</v>
      </c>
      <c r="E642" s="5" t="n">
        <f aca="false">((B642-$B$636)^2+(C642-$C$636)^2)^0.5</f>
        <v>32.8031685224631</v>
      </c>
      <c r="F642" s="6" t="n">
        <f aca="false">IF(A642="L",-E642,E642)</f>
        <v>32.8031685224631</v>
      </c>
    </row>
    <row r="643" s="3" customFormat="true" ht="18" hidden="false" customHeight="true" outlineLevel="0" collapsed="false">
      <c r="A643" s="3" t="s">
        <v>614</v>
      </c>
      <c r="B643" s="4" t="n">
        <v>91204.72384</v>
      </c>
      <c r="C643" s="4" t="n">
        <v>51426.61215</v>
      </c>
      <c r="D643" s="4" t="n">
        <v>1245.49925</v>
      </c>
      <c r="E643" s="5" t="n">
        <f aca="false">((B643-$B$643)^2+(C643-$C$643)^2)^0.5</f>
        <v>0</v>
      </c>
      <c r="F643" s="6" t="n">
        <f aca="false">IF(A643="L",-E643,E643)</f>
        <v>0</v>
      </c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</row>
    <row r="644" customFormat="false" ht="18" hidden="false" customHeight="true" outlineLevel="0" collapsed="false">
      <c r="A644" s="0" t="s">
        <v>615</v>
      </c>
      <c r="B644" s="1" t="n">
        <v>91198.06295</v>
      </c>
      <c r="C644" s="1" t="n">
        <v>51431.95452</v>
      </c>
      <c r="D644" s="1" t="n">
        <v>1245.4454</v>
      </c>
      <c r="E644" s="5" t="n">
        <f aca="false">((B644-$B$643)^2+(C644-$C$643)^2)^0.5</f>
        <v>8.53863998590953</v>
      </c>
      <c r="F644" s="6" t="n">
        <f aca="false">IF(A644="L",-E644,E644)</f>
        <v>8.53863998590953</v>
      </c>
    </row>
    <row r="645" customFormat="false" ht="18" hidden="false" customHeight="true" outlineLevel="0" collapsed="false">
      <c r="A645" s="0" t="s">
        <v>616</v>
      </c>
      <c r="B645" s="1" t="n">
        <v>91190.85069</v>
      </c>
      <c r="C645" s="1" t="n">
        <v>51437.68896</v>
      </c>
      <c r="D645" s="1" t="n">
        <v>1245.37312</v>
      </c>
      <c r="E645" s="5" t="n">
        <f aca="false">((B645-$B$643)^2+(C645-$C$643)^2)^0.5</f>
        <v>17.7527465677442</v>
      </c>
      <c r="F645" s="6" t="n">
        <f aca="false">IF(A645="L",-E645,E645)</f>
        <v>17.7527465677442</v>
      </c>
    </row>
    <row r="646" customFormat="false" ht="18" hidden="false" customHeight="true" outlineLevel="0" collapsed="false">
      <c r="A646" s="0" t="s">
        <v>617</v>
      </c>
      <c r="B646" s="1" t="n">
        <v>91184.16629</v>
      </c>
      <c r="C646" s="1" t="n">
        <v>51442.4031</v>
      </c>
      <c r="D646" s="1" t="n">
        <v>1245.36638</v>
      </c>
      <c r="E646" s="5" t="n">
        <f aca="false">((B646-$B$643)^2+(C646-$C$643)^2)^0.5</f>
        <v>25.9223255882951</v>
      </c>
      <c r="F646" s="6" t="n">
        <f aca="false">IF(A646="L",-E646,E646)</f>
        <v>25.9223255882951</v>
      </c>
    </row>
    <row r="647" customFormat="false" ht="18" hidden="false" customHeight="true" outlineLevel="0" collapsed="false">
      <c r="A647" s="0" t="s">
        <v>618</v>
      </c>
      <c r="B647" s="1" t="n">
        <v>91212.25741</v>
      </c>
      <c r="C647" s="1" t="n">
        <v>51421.12042</v>
      </c>
      <c r="D647" s="1" t="n">
        <v>1245.62685</v>
      </c>
      <c r="E647" s="5" t="n">
        <f aca="false">((B647-$B$643)^2+(C647-$C$643)^2)^0.5</f>
        <v>9.32275578022995</v>
      </c>
      <c r="F647" s="6" t="n">
        <f aca="false">IF(A647="L",-E647,E647)</f>
        <v>9.32275578022995</v>
      </c>
    </row>
    <row r="648" customFormat="false" ht="18" hidden="false" customHeight="true" outlineLevel="0" collapsed="false">
      <c r="A648" s="0" t="s">
        <v>619</v>
      </c>
      <c r="B648" s="1" t="n">
        <v>91225.13283</v>
      </c>
      <c r="C648" s="1" t="n">
        <v>51410.61244</v>
      </c>
      <c r="D648" s="1" t="n">
        <v>1245.69767</v>
      </c>
      <c r="E648" s="5" t="n">
        <f aca="false">((B648-$B$643)^2+(C648-$C$643)^2)^0.5</f>
        <v>25.9329441618989</v>
      </c>
      <c r="F648" s="6" t="n">
        <f aca="false">IF(A648="L",-E648,E648)</f>
        <v>25.9329441618989</v>
      </c>
    </row>
    <row r="649" customFormat="false" ht="18" hidden="false" customHeight="true" outlineLevel="0" collapsed="false">
      <c r="A649" s="0" t="s">
        <v>620</v>
      </c>
      <c r="B649" s="1" t="n">
        <v>91232.77479</v>
      </c>
      <c r="C649" s="1" t="n">
        <v>51404.43279</v>
      </c>
      <c r="D649" s="1" t="n">
        <v>1245.69947</v>
      </c>
      <c r="E649" s="5" t="n">
        <f aca="false">((B649-$B$643)^2+(C649-$C$643)^2)^0.5</f>
        <v>35.7600308432699</v>
      </c>
      <c r="F649" s="6" t="n">
        <f aca="false">IF(A649="L",-E649,E649)</f>
        <v>35.7600308432699</v>
      </c>
    </row>
    <row r="650" customFormat="false" ht="18" hidden="false" customHeight="true" outlineLevel="0" collapsed="false">
      <c r="A650" s="0" t="s">
        <v>621</v>
      </c>
      <c r="B650" s="1" t="n">
        <v>91216.40784</v>
      </c>
      <c r="C650" s="1" t="n">
        <v>51448.7829</v>
      </c>
      <c r="D650" s="1" t="n">
        <v>1245.39448</v>
      </c>
      <c r="E650" s="5" t="n">
        <f aca="false">((B650-$B$643)^2+(C650-$C$643)^2)^0.5</f>
        <v>25.0610856022289</v>
      </c>
      <c r="F650" s="6" t="n">
        <f aca="false">IF(A650="L",-E650,E650)</f>
        <v>25.0610856022289</v>
      </c>
    </row>
    <row r="651" s="3" customFormat="true" ht="18" hidden="false" customHeight="true" outlineLevel="0" collapsed="false">
      <c r="A651" s="3" t="s">
        <v>622</v>
      </c>
      <c r="B651" s="4" t="n">
        <v>91216.35979</v>
      </c>
      <c r="C651" s="4" t="n">
        <v>51448.79831</v>
      </c>
      <c r="D651" s="4" t="n">
        <v>1245.38112</v>
      </c>
      <c r="E651" s="5" t="n">
        <f aca="false">((B651-$B$651)^2+(C651-$C$651)^2)^0.5</f>
        <v>0</v>
      </c>
      <c r="F651" s="6" t="n">
        <f aca="false">IF(A651="L",-E651,E651)</f>
        <v>0</v>
      </c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</row>
    <row r="652" customFormat="false" ht="18" hidden="false" customHeight="true" outlineLevel="0" collapsed="false">
      <c r="A652" s="0" t="s">
        <v>623</v>
      </c>
      <c r="B652" s="1" t="n">
        <v>91209.92292</v>
      </c>
      <c r="C652" s="1" t="n">
        <v>51454.7276</v>
      </c>
      <c r="D652" s="1" t="n">
        <v>1245.36136</v>
      </c>
      <c r="E652" s="5" t="n">
        <f aca="false">((B652-$B$651)^2+(C652-$C$651)^2)^0.5</f>
        <v>8.75155844984565</v>
      </c>
      <c r="F652" s="6" t="n">
        <f aca="false">IF(A652="L",-E652,E652)</f>
        <v>8.75155844984565</v>
      </c>
    </row>
    <row r="653" customFormat="false" ht="18" hidden="false" customHeight="true" outlineLevel="0" collapsed="false">
      <c r="A653" s="0" t="s">
        <v>624</v>
      </c>
      <c r="B653" s="1" t="n">
        <v>91203.94959</v>
      </c>
      <c r="C653" s="1" t="n">
        <v>51460.2449</v>
      </c>
      <c r="D653" s="1" t="n">
        <v>1245.26528</v>
      </c>
      <c r="E653" s="5" t="n">
        <f aca="false">((B653-$B$651)^2+(C653-$C$651)^2)^0.5</f>
        <v>16.8830532389154</v>
      </c>
      <c r="F653" s="6" t="n">
        <f aca="false">IF(A653="L",-E653,E653)</f>
        <v>16.8830532389154</v>
      </c>
    </row>
    <row r="654" customFormat="false" ht="18" hidden="false" customHeight="true" outlineLevel="0" collapsed="false">
      <c r="A654" s="0" t="s">
        <v>625</v>
      </c>
      <c r="B654" s="1" t="n">
        <v>91197.78412</v>
      </c>
      <c r="C654" s="1" t="n">
        <v>51465.43911</v>
      </c>
      <c r="D654" s="1" t="n">
        <v>1245.23685</v>
      </c>
      <c r="E654" s="5" t="n">
        <f aca="false">((B654-$B$651)^2+(C654-$C$651)^2)^0.5</f>
        <v>24.939361270673</v>
      </c>
      <c r="F654" s="6" t="n">
        <f aca="false">IF(A654="L",-E654,E654)</f>
        <v>24.939361270673</v>
      </c>
    </row>
    <row r="655" customFormat="false" ht="18" hidden="false" customHeight="true" outlineLevel="0" collapsed="false">
      <c r="A655" s="0" t="s">
        <v>626</v>
      </c>
      <c r="B655" s="1" t="n">
        <v>91223.39127</v>
      </c>
      <c r="C655" s="1" t="n">
        <v>51442.44661</v>
      </c>
      <c r="D655" s="1" t="n">
        <v>1245.47261</v>
      </c>
      <c r="E655" s="5" t="n">
        <f aca="false">((B655-$B$651)^2+(C655-$C$651)^2)^0.5</f>
        <v>9.47553712885226</v>
      </c>
      <c r="F655" s="6" t="n">
        <f aca="false">IF(A655="L",-E655,E655)</f>
        <v>9.47553712885226</v>
      </c>
    </row>
    <row r="656" customFormat="false" ht="18" hidden="false" customHeight="true" outlineLevel="0" collapsed="false">
      <c r="A656" s="0" t="s">
        <v>627</v>
      </c>
      <c r="B656" s="1" t="n">
        <v>91233.593</v>
      </c>
      <c r="C656" s="1" t="n">
        <v>51432.94685</v>
      </c>
      <c r="D656" s="1" t="n">
        <v>1245.54729</v>
      </c>
      <c r="E656" s="5" t="n">
        <f aca="false">((B656-$B$651)^2+(C656-$C$651)^2)^0.5</f>
        <v>23.414788297897</v>
      </c>
      <c r="F656" s="6" t="n">
        <f aca="false">IF(A656="L",-E656,E656)</f>
        <v>23.414788297897</v>
      </c>
    </row>
    <row r="657" customFormat="false" ht="18" hidden="false" customHeight="true" outlineLevel="0" collapsed="false">
      <c r="A657" s="0" t="s">
        <v>628</v>
      </c>
      <c r="B657" s="1" t="n">
        <v>91241.00837</v>
      </c>
      <c r="C657" s="1" t="n">
        <v>51427.10369</v>
      </c>
      <c r="D657" s="1" t="n">
        <v>1245.6759</v>
      </c>
      <c r="E657" s="5" t="n">
        <f aca="false">((B657-$B$651)^2+(C657-$C$651)^2)^0.5</f>
        <v>32.8360934485249</v>
      </c>
      <c r="F657" s="6" t="n">
        <f aca="false">IF(A657="L",-E657,E657)</f>
        <v>32.8360934485249</v>
      </c>
    </row>
    <row r="658" s="3" customFormat="true" ht="18" hidden="false" customHeight="true" outlineLevel="0" collapsed="false">
      <c r="A658" s="3" t="s">
        <v>629</v>
      </c>
      <c r="B658" s="4" t="n">
        <v>91228.01529</v>
      </c>
      <c r="C658" s="4" t="n">
        <v>51470.91771</v>
      </c>
      <c r="D658" s="4" t="n">
        <v>1245.27747</v>
      </c>
      <c r="E658" s="5" t="n">
        <f aca="false">((B658-$B$658)^2+(C658-$C$658)^2)^0.5</f>
        <v>0</v>
      </c>
      <c r="F658" s="6" t="n">
        <f aca="false">IF(A658="L",-E658,E658)</f>
        <v>0</v>
      </c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</row>
    <row r="659" customFormat="false" ht="18" hidden="false" customHeight="true" outlineLevel="0" collapsed="false">
      <c r="A659" s="0" t="s">
        <v>630</v>
      </c>
      <c r="B659" s="1" t="n">
        <v>91220.87626</v>
      </c>
      <c r="C659" s="1" t="n">
        <v>51475.9427</v>
      </c>
      <c r="D659" s="1" t="n">
        <v>1245.22979</v>
      </c>
      <c r="E659" s="5" t="n">
        <f aca="false">((B659-$B$658)^2+(C659-$C$658)^2)^0.5</f>
        <v>8.73019323044196</v>
      </c>
      <c r="F659" s="6" t="n">
        <f aca="false">IF(A659="L",-E659,E659)</f>
        <v>8.73019323044196</v>
      </c>
    </row>
    <row r="660" customFormat="false" ht="18" hidden="false" customHeight="true" outlineLevel="0" collapsed="false">
      <c r="A660" s="0" t="s">
        <v>631</v>
      </c>
      <c r="B660" s="1" t="n">
        <v>91214.1697</v>
      </c>
      <c r="C660" s="1" t="n">
        <v>51480.91257</v>
      </c>
      <c r="D660" s="1" t="n">
        <v>1245.11672</v>
      </c>
      <c r="E660" s="5" t="n">
        <f aca="false">((B660-$B$658)^2+(C660-$C$658)^2)^0.5</f>
        <v>17.0762287659658</v>
      </c>
      <c r="F660" s="6" t="n">
        <f aca="false">IF(A660="L",-E660,E660)</f>
        <v>17.0762287659658</v>
      </c>
    </row>
    <row r="661" customFormat="false" ht="18" hidden="false" customHeight="true" outlineLevel="0" collapsed="false">
      <c r="A661" s="0" t="s">
        <v>632</v>
      </c>
      <c r="B661" s="1" t="n">
        <v>91207.37263</v>
      </c>
      <c r="C661" s="1" t="n">
        <v>51485.78001</v>
      </c>
      <c r="D661" s="1" t="n">
        <v>1245.08027</v>
      </c>
      <c r="E661" s="5" t="n">
        <f aca="false">((B661-$B$658)^2+(C661-$C$658)^2)^0.5</f>
        <v>25.4363396180647</v>
      </c>
      <c r="F661" s="6" t="n">
        <f aca="false">IF(A661="L",-E661,E661)</f>
        <v>25.4363396180647</v>
      </c>
    </row>
    <row r="662" customFormat="false" ht="18" hidden="false" customHeight="true" outlineLevel="0" collapsed="false">
      <c r="A662" s="0" t="s">
        <v>633</v>
      </c>
      <c r="B662" s="1" t="n">
        <v>91234.91084</v>
      </c>
      <c r="C662" s="1" t="n">
        <v>51465.83073</v>
      </c>
      <c r="D662" s="1" t="n">
        <v>1245.35094</v>
      </c>
      <c r="E662" s="5" t="n">
        <f aca="false">((B662-$B$658)^2+(C662-$C$658)^2)^0.5</f>
        <v>8.56889580534829</v>
      </c>
      <c r="F662" s="6" t="n">
        <f aca="false">IF(A662="L",-E662,E662)</f>
        <v>8.56889580534829</v>
      </c>
    </row>
    <row r="663" customFormat="false" ht="18" hidden="false" customHeight="true" outlineLevel="0" collapsed="false">
      <c r="A663" s="0" t="s">
        <v>634</v>
      </c>
      <c r="B663" s="1" t="n">
        <v>91244.63953</v>
      </c>
      <c r="C663" s="1" t="n">
        <v>51459.24538</v>
      </c>
      <c r="D663" s="1" t="n">
        <v>1245.44466</v>
      </c>
      <c r="E663" s="5" t="n">
        <f aca="false">((B663-$B$658)^2+(C663-$C$658)^2)^0.5</f>
        <v>20.3127704463641</v>
      </c>
      <c r="F663" s="6" t="n">
        <f aca="false">IF(A663="L",-E663,E663)</f>
        <v>20.3127704463641</v>
      </c>
    </row>
    <row r="664" customFormat="false" ht="18" hidden="false" customHeight="true" outlineLevel="0" collapsed="false">
      <c r="A664" s="0" t="s">
        <v>635</v>
      </c>
      <c r="B664" s="1" t="n">
        <v>91252.05182</v>
      </c>
      <c r="C664" s="1" t="n">
        <v>51453.96965</v>
      </c>
      <c r="D664" s="1" t="n">
        <v>1245.54702</v>
      </c>
      <c r="E664" s="5" t="n">
        <f aca="false">((B664-$B$658)^2+(C664-$C$658)^2)^0.5</f>
        <v>29.4107380424985</v>
      </c>
      <c r="F664" s="6" t="n">
        <f aca="false">IF(A664="L",-E664,E664)</f>
        <v>29.4107380424985</v>
      </c>
    </row>
    <row r="665" s="3" customFormat="true" ht="18" hidden="false" customHeight="true" outlineLevel="0" collapsed="false">
      <c r="A665" s="3" t="s">
        <v>636</v>
      </c>
      <c r="B665" s="4" t="n">
        <v>91239.67045</v>
      </c>
      <c r="C665" s="4" t="n">
        <v>51492.9861</v>
      </c>
      <c r="D665" s="4" t="n">
        <v>1245.13404</v>
      </c>
      <c r="E665" s="5" t="n">
        <f aca="false">((B665-$B$665)^2+(C665-$C$665)^2)^0.5</f>
        <v>0</v>
      </c>
      <c r="F665" s="6" t="n">
        <f aca="false">IF(A665="L",-E665,E665)</f>
        <v>0</v>
      </c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</row>
    <row r="666" customFormat="false" ht="18" hidden="false" customHeight="true" outlineLevel="0" collapsed="false">
      <c r="A666" s="0" t="s">
        <v>637</v>
      </c>
      <c r="B666" s="1" t="n">
        <v>91232.35763</v>
      </c>
      <c r="C666" s="1" t="n">
        <v>51498.09281</v>
      </c>
      <c r="D666" s="1" t="n">
        <v>1245.0405</v>
      </c>
      <c r="E666" s="5" t="n">
        <f aca="false">((B666-$B$665)^2+(C666-$C$665)^2)^0.5</f>
        <v>8.91940712024038</v>
      </c>
      <c r="F666" s="6" t="n">
        <f aca="false">IF(A666="L",-E666,E666)</f>
        <v>8.91940712024038</v>
      </c>
    </row>
    <row r="667" customFormat="false" ht="18" hidden="false" customHeight="true" outlineLevel="0" collapsed="false">
      <c r="A667" s="0" t="s">
        <v>638</v>
      </c>
      <c r="B667" s="1" t="n">
        <v>91225.48658</v>
      </c>
      <c r="C667" s="1" t="n">
        <v>51503.28131</v>
      </c>
      <c r="D667" s="1" t="n">
        <v>1244.99211</v>
      </c>
      <c r="E667" s="5" t="n">
        <f aca="false">((B667-$B$665)^2+(C667-$C$665)^2)^0.5</f>
        <v>17.5263663410633</v>
      </c>
      <c r="F667" s="6" t="n">
        <f aca="false">IF(A667="L",-E667,E667)</f>
        <v>17.5263663410633</v>
      </c>
    </row>
    <row r="668" customFormat="false" ht="18" hidden="false" customHeight="true" outlineLevel="0" collapsed="false">
      <c r="A668" s="0" t="s">
        <v>639</v>
      </c>
      <c r="B668" s="1" t="n">
        <v>91218.69297</v>
      </c>
      <c r="C668" s="1" t="n">
        <v>51507.73102</v>
      </c>
      <c r="D668" s="1" t="n">
        <v>1244.95076</v>
      </c>
      <c r="E668" s="5" t="n">
        <f aca="false">((B668-$B$665)^2+(C668-$C$665)^2)^0.5</f>
        <v>25.6411258129744</v>
      </c>
      <c r="F668" s="6" t="n">
        <f aca="false">IF(A668="L",-E668,E668)</f>
        <v>25.6411258129744</v>
      </c>
    </row>
    <row r="669" customFormat="false" ht="18" hidden="false" customHeight="true" outlineLevel="0" collapsed="false">
      <c r="A669" s="0" t="s">
        <v>640</v>
      </c>
      <c r="B669" s="1" t="n">
        <v>91247.41681</v>
      </c>
      <c r="C669" s="1" t="n">
        <v>51487.62013</v>
      </c>
      <c r="D669" s="1" t="n">
        <v>1245.18501</v>
      </c>
      <c r="E669" s="5" t="n">
        <f aca="false">((B669-$B$665)^2+(C669-$C$665)^2)^0.5</f>
        <v>9.42336072164994</v>
      </c>
      <c r="F669" s="6" t="n">
        <f aca="false">IF(A669="L",-E669,E669)</f>
        <v>9.42336072164994</v>
      </c>
    </row>
    <row r="670" customFormat="false" ht="18" hidden="false" customHeight="true" outlineLevel="0" collapsed="false">
      <c r="A670" s="0" t="s">
        <v>641</v>
      </c>
      <c r="B670" s="1" t="n">
        <v>91256.47754</v>
      </c>
      <c r="C670" s="1" t="n">
        <v>51481.03032</v>
      </c>
      <c r="D670" s="1" t="n">
        <v>1245.30116</v>
      </c>
      <c r="E670" s="5" t="n">
        <f aca="false">((B670-$B$665)^2+(C670-$C$665)^2)^0.5</f>
        <v>20.6256866473982</v>
      </c>
      <c r="F670" s="6" t="n">
        <f aca="false">IF(A670="L",-E670,E670)</f>
        <v>20.6256866473982</v>
      </c>
    </row>
    <row r="671" customFormat="false" ht="18" hidden="false" customHeight="true" outlineLevel="0" collapsed="false">
      <c r="A671" s="0" t="s">
        <v>642</v>
      </c>
      <c r="B671" s="1" t="n">
        <v>91265.00006</v>
      </c>
      <c r="C671" s="1" t="n">
        <v>51476.06698</v>
      </c>
      <c r="D671" s="1" t="n">
        <v>1245.42373</v>
      </c>
      <c r="E671" s="5" t="n">
        <f aca="false">((B671-$B$665)^2+(C671-$C$665)^2)^0.5</f>
        <v>30.4605608012474</v>
      </c>
      <c r="F671" s="6" t="n">
        <f aca="false">IF(A671="L",-E671,E671)</f>
        <v>30.4605608012474</v>
      </c>
    </row>
    <row r="672" s="3" customFormat="true" ht="18" hidden="false" customHeight="true" outlineLevel="0" collapsed="false">
      <c r="A672" s="3" t="s">
        <v>643</v>
      </c>
      <c r="B672" s="4" t="n">
        <v>91251.28529</v>
      </c>
      <c r="C672" s="4" t="n">
        <v>51515.06146</v>
      </c>
      <c r="D672" s="4" t="n">
        <v>1245.00447</v>
      </c>
      <c r="E672" s="5" t="n">
        <f aca="false">((B672-$B$672)^2+(C672-$C$672)^2)^0.5</f>
        <v>0</v>
      </c>
      <c r="F672" s="6" t="n">
        <f aca="false">IF(A672="L",-E672,E672)</f>
        <v>0</v>
      </c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</row>
    <row r="673" customFormat="false" ht="18" hidden="false" customHeight="true" outlineLevel="0" collapsed="false">
      <c r="A673" s="0" t="s">
        <v>644</v>
      </c>
      <c r="B673" s="1" t="n">
        <v>91243.86551</v>
      </c>
      <c r="C673" s="1" t="n">
        <v>51520.19121</v>
      </c>
      <c r="D673" s="1" t="n">
        <v>1244.96743</v>
      </c>
      <c r="E673" s="5" t="n">
        <f aca="false">((B673-$B$672)^2+(C673-$C$672)^2)^0.5</f>
        <v>9.02039191559043</v>
      </c>
      <c r="F673" s="6" t="n">
        <f aca="false">IF(A673="L",-E673,E673)</f>
        <v>9.02039191559043</v>
      </c>
    </row>
    <row r="674" customFormat="false" ht="18" hidden="false" customHeight="true" outlineLevel="0" collapsed="false">
      <c r="A674" s="0" t="s">
        <v>645</v>
      </c>
      <c r="B674" s="1" t="n">
        <v>91236.29026</v>
      </c>
      <c r="C674" s="1" t="n">
        <v>51525.54575</v>
      </c>
      <c r="D674" s="1" t="n">
        <v>1244.89774</v>
      </c>
      <c r="E674" s="5" t="n">
        <f aca="false">((B674-$B$672)^2+(C674-$C$672)^2)^0.5</f>
        <v>18.2967554912113</v>
      </c>
      <c r="F674" s="6" t="n">
        <f aca="false">IF(A674="L",-E674,E674)</f>
        <v>18.2967554912113</v>
      </c>
    </row>
    <row r="675" customFormat="false" ht="18" hidden="false" customHeight="true" outlineLevel="0" collapsed="false">
      <c r="A675" s="0" t="s">
        <v>646</v>
      </c>
      <c r="B675" s="1" t="n">
        <v>91229.36038</v>
      </c>
      <c r="C675" s="1" t="n">
        <v>51529.3019</v>
      </c>
      <c r="D675" s="1" t="n">
        <v>1244.83911</v>
      </c>
      <c r="E675" s="5" t="n">
        <f aca="false">((B675-$B$672)^2+(C675-$C$672)^2)^0.5</f>
        <v>26.1436762889577</v>
      </c>
      <c r="F675" s="6" t="n">
        <f aca="false">IF(A675="L",-E675,E675)</f>
        <v>26.1436762889577</v>
      </c>
    </row>
    <row r="676" customFormat="false" ht="18" hidden="false" customHeight="true" outlineLevel="0" collapsed="false">
      <c r="A676" s="0" t="s">
        <v>647</v>
      </c>
      <c r="B676" s="1" t="n">
        <v>91258.29918</v>
      </c>
      <c r="C676" s="1" t="n">
        <v>51510.5738</v>
      </c>
      <c r="D676" s="1" t="n">
        <v>1245.06147</v>
      </c>
      <c r="E676" s="5" t="n">
        <f aca="false">((B676-$B$672)^2+(C676-$C$672)^2)^0.5</f>
        <v>8.32668873008459</v>
      </c>
      <c r="F676" s="6" t="n">
        <f aca="false">IF(A676="L",-E676,E676)</f>
        <v>8.32668873008459</v>
      </c>
    </row>
    <row r="677" customFormat="false" ht="18" hidden="false" customHeight="true" outlineLevel="0" collapsed="false">
      <c r="A677" s="0" t="s">
        <v>648</v>
      </c>
      <c r="B677" s="1" t="n">
        <v>91267.72434</v>
      </c>
      <c r="C677" s="1" t="n">
        <v>51503.80416</v>
      </c>
      <c r="D677" s="1" t="n">
        <v>1245.14662</v>
      </c>
      <c r="E677" s="5" t="n">
        <f aca="false">((B677-$B$672)^2+(C677-$C$672)^2)^0.5</f>
        <v>19.9240851281175</v>
      </c>
      <c r="F677" s="6" t="n">
        <f aca="false">IF(A677="L",-E677,E677)</f>
        <v>19.9240851281175</v>
      </c>
    </row>
    <row r="678" customFormat="false" ht="18" hidden="false" customHeight="true" outlineLevel="0" collapsed="false">
      <c r="A678" s="0" t="s">
        <v>649</v>
      </c>
      <c r="B678" s="1" t="n">
        <v>91276.08485</v>
      </c>
      <c r="C678" s="1" t="n">
        <v>51498.71108</v>
      </c>
      <c r="D678" s="1" t="n">
        <v>1245.2227</v>
      </c>
      <c r="E678" s="5" t="n">
        <f aca="false">((B678-$B$672)^2+(C678-$C$672)^2)^0.5</f>
        <v>29.7044290020504</v>
      </c>
      <c r="F678" s="6" t="n">
        <f aca="false">IF(A678="L",-E678,E678)</f>
        <v>29.7044290020504</v>
      </c>
    </row>
    <row r="679" s="3" customFormat="true" ht="18" hidden="false" customHeight="true" outlineLevel="0" collapsed="false">
      <c r="A679" s="3" t="s">
        <v>650</v>
      </c>
      <c r="B679" s="4" t="n">
        <v>91262.93021</v>
      </c>
      <c r="C679" s="4" t="n">
        <v>51537.18413</v>
      </c>
      <c r="D679" s="4" t="n">
        <v>1244.90416</v>
      </c>
      <c r="E679" s="5" t="n">
        <f aca="false">((B679-$B$679)^2+(C679-$C$679)^2)^0.5</f>
        <v>0</v>
      </c>
      <c r="F679" s="6" t="n">
        <f aca="false">IF(A679="L",-E679,E679)</f>
        <v>0</v>
      </c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</row>
    <row r="680" customFormat="false" ht="18" hidden="false" customHeight="true" outlineLevel="0" collapsed="false">
      <c r="A680" s="0" t="s">
        <v>651</v>
      </c>
      <c r="B680" s="1" t="n">
        <v>91256.5556</v>
      </c>
      <c r="C680" s="1" t="n">
        <v>51541.66284</v>
      </c>
      <c r="D680" s="1" t="n">
        <v>1244.87378</v>
      </c>
      <c r="E680" s="5" t="n">
        <f aca="false">((B680-$B$679)^2+(C680-$C$679)^2)^0.5</f>
        <v>7.79066723176832</v>
      </c>
      <c r="F680" s="6" t="n">
        <f aca="false">IF(A680="L",-E680,E680)</f>
        <v>7.79066723176832</v>
      </c>
    </row>
    <row r="681" customFormat="false" ht="18" hidden="false" customHeight="true" outlineLevel="0" collapsed="false">
      <c r="A681" s="0" t="s">
        <v>652</v>
      </c>
      <c r="B681" s="1" t="n">
        <v>91248.80821</v>
      </c>
      <c r="C681" s="1" t="n">
        <v>51547.0286</v>
      </c>
      <c r="D681" s="1" t="n">
        <v>1244.83031</v>
      </c>
      <c r="E681" s="5" t="n">
        <f aca="false">((B681-$B$679)^2+(C681-$C$679)^2)^0.5</f>
        <v>17.2146586832535</v>
      </c>
      <c r="F681" s="6" t="n">
        <f aca="false">IF(A681="L",-E681,E681)</f>
        <v>17.2146586832535</v>
      </c>
    </row>
    <row r="682" customFormat="false" ht="18" hidden="false" customHeight="true" outlineLevel="0" collapsed="false">
      <c r="A682" s="0" t="s">
        <v>653</v>
      </c>
      <c r="B682" s="1" t="n">
        <v>91242.27214</v>
      </c>
      <c r="C682" s="1" t="n">
        <v>51550.98167</v>
      </c>
      <c r="D682" s="1" t="n">
        <v>1244.77763</v>
      </c>
      <c r="E682" s="5" t="n">
        <f aca="false">((B682-$B$679)^2+(C682-$C$679)^2)^0.5</f>
        <v>24.842060425349</v>
      </c>
      <c r="F682" s="6" t="n">
        <f aca="false">IF(A682="L",-E682,E682)</f>
        <v>24.842060425349</v>
      </c>
    </row>
    <row r="683" customFormat="false" ht="18" hidden="false" customHeight="true" outlineLevel="0" collapsed="false">
      <c r="A683" s="0" t="s">
        <v>654</v>
      </c>
      <c r="B683" s="1" t="n">
        <v>91270.31829</v>
      </c>
      <c r="C683" s="1" t="n">
        <v>51532.22036</v>
      </c>
      <c r="D683" s="1" t="n">
        <v>1244.943</v>
      </c>
      <c r="E683" s="5" t="n">
        <f aca="false">((B683-$B$679)^2+(C683-$C$679)^2)^0.5</f>
        <v>8.90071562848567</v>
      </c>
      <c r="F683" s="6" t="n">
        <f aca="false">IF(A683="L",-E683,E683)</f>
        <v>8.90071562848567</v>
      </c>
    </row>
    <row r="684" customFormat="false" ht="18" hidden="false" customHeight="true" outlineLevel="0" collapsed="false">
      <c r="A684" s="0" t="s">
        <v>655</v>
      </c>
      <c r="B684" s="1" t="n">
        <v>91280.304</v>
      </c>
      <c r="C684" s="1" t="n">
        <v>51525.50789</v>
      </c>
      <c r="D684" s="1" t="n">
        <v>1245.03093</v>
      </c>
      <c r="E684" s="5" t="n">
        <f aca="false">((B684-$B$679)^2+(C684-$C$679)^2)^0.5</f>
        <v>20.9328249288442</v>
      </c>
      <c r="F684" s="6" t="n">
        <f aca="false">IF(A684="L",-E684,E684)</f>
        <v>20.9328249288442</v>
      </c>
    </row>
    <row r="685" customFormat="false" ht="18" hidden="false" customHeight="true" outlineLevel="0" collapsed="false">
      <c r="A685" s="0" t="s">
        <v>656</v>
      </c>
      <c r="B685" s="1" t="n">
        <v>91289.34654</v>
      </c>
      <c r="C685" s="1" t="n">
        <v>51519.67161</v>
      </c>
      <c r="D685" s="1" t="n">
        <v>1245.14187</v>
      </c>
      <c r="E685" s="5" t="n">
        <f aca="false">((B685-$B$679)^2+(C685-$C$679)^2)^0.5</f>
        <v>31.6940191111675</v>
      </c>
      <c r="F685" s="6" t="n">
        <f aca="false">IF(A685="L",-E685,E685)</f>
        <v>31.6940191111675</v>
      </c>
    </row>
    <row r="686" s="3" customFormat="true" ht="18" hidden="false" customHeight="true" outlineLevel="0" collapsed="false">
      <c r="A686" s="3" t="s">
        <v>657</v>
      </c>
      <c r="B686" s="4" t="n">
        <v>91274.49791</v>
      </c>
      <c r="C686" s="4" t="n">
        <v>51559.38235</v>
      </c>
      <c r="D686" s="4" t="n">
        <v>1244.8134</v>
      </c>
      <c r="E686" s="5" t="n">
        <f aca="false">((B686-$B$686)^2+(C686-$C$686)^2)^0.5</f>
        <v>0</v>
      </c>
      <c r="F686" s="6" t="n">
        <f aca="false">IF(A686="L",-E686,E686)</f>
        <v>0</v>
      </c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</row>
    <row r="687" customFormat="false" ht="18" hidden="false" customHeight="true" outlineLevel="0" collapsed="false">
      <c r="A687" s="0" t="s">
        <v>658</v>
      </c>
      <c r="B687" s="1" t="n">
        <v>91267.9621</v>
      </c>
      <c r="C687" s="1" t="n">
        <v>51563.82883</v>
      </c>
      <c r="D687" s="1" t="n">
        <v>1244.78447</v>
      </c>
      <c r="E687" s="5" t="n">
        <f aca="false">((B687-$B$686)^2+(C687-$C$686)^2)^0.5</f>
        <v>7.90493496156068</v>
      </c>
      <c r="F687" s="6" t="n">
        <f aca="false">IF(A687="L",-E687,E687)</f>
        <v>7.90493496156068</v>
      </c>
    </row>
    <row r="688" customFormat="false" ht="18" hidden="false" customHeight="true" outlineLevel="0" collapsed="false">
      <c r="A688" s="0" t="s">
        <v>659</v>
      </c>
      <c r="B688" s="1" t="n">
        <v>91260.31112</v>
      </c>
      <c r="C688" s="1" t="n">
        <v>51569.28157</v>
      </c>
      <c r="D688" s="1" t="n">
        <v>1244.70952</v>
      </c>
      <c r="E688" s="5" t="n">
        <f aca="false">((B688-$B$686)^2+(C688-$C$686)^2)^0.5</f>
        <v>17.2991204144224</v>
      </c>
      <c r="F688" s="6" t="n">
        <f aca="false">IF(A688="L",-E688,E688)</f>
        <v>17.2991204144224</v>
      </c>
    </row>
    <row r="689" customFormat="false" ht="18" hidden="false" customHeight="true" outlineLevel="0" collapsed="false">
      <c r="A689" s="0" t="s">
        <v>660</v>
      </c>
      <c r="B689" s="1" t="n">
        <v>91253.63184</v>
      </c>
      <c r="C689" s="1" t="n">
        <v>51573.3829</v>
      </c>
      <c r="D689" s="1" t="n">
        <v>1244.67285</v>
      </c>
      <c r="E689" s="5" t="n">
        <f aca="false">((B689-$B$686)^2+(C689-$C$686)^2)^0.5</f>
        <v>25.1278386963039</v>
      </c>
      <c r="F689" s="6" t="n">
        <f aca="false">IF(A689="L",-E689,E689)</f>
        <v>25.1278386963039</v>
      </c>
    </row>
    <row r="690" customFormat="false" ht="18" hidden="false" customHeight="true" outlineLevel="0" collapsed="false">
      <c r="A690" s="0" t="s">
        <v>661</v>
      </c>
      <c r="B690" s="1" t="n">
        <v>91282.5287</v>
      </c>
      <c r="C690" s="1" t="n">
        <v>51554.05757</v>
      </c>
      <c r="D690" s="1" t="n">
        <v>1244.84903</v>
      </c>
      <c r="E690" s="5" t="n">
        <f aca="false">((B690-$B$686)^2+(C690-$C$686)^2)^0.5</f>
        <v>9.63570807322245</v>
      </c>
      <c r="F690" s="6" t="n">
        <f aca="false">IF(A690="L",-E690,E690)</f>
        <v>9.63570807322245</v>
      </c>
    </row>
    <row r="691" customFormat="false" ht="18" hidden="false" customHeight="true" outlineLevel="0" collapsed="false">
      <c r="A691" s="0" t="s">
        <v>662</v>
      </c>
      <c r="B691" s="1" t="n">
        <v>91293.16747</v>
      </c>
      <c r="C691" s="1" t="n">
        <v>51546.60656</v>
      </c>
      <c r="D691" s="1" t="n">
        <v>1244.95491</v>
      </c>
      <c r="E691" s="5" t="n">
        <f aca="false">((B691-$B$686)^2+(C691-$C$686)^2)^0.5</f>
        <v>22.6224066075539</v>
      </c>
      <c r="F691" s="6" t="n">
        <f aca="false">IF(A691="L",-E691,E691)</f>
        <v>22.6224066075539</v>
      </c>
    </row>
    <row r="692" customFormat="false" ht="18" hidden="false" customHeight="true" outlineLevel="0" collapsed="false">
      <c r="A692" s="0" t="s">
        <v>663</v>
      </c>
      <c r="B692" s="1" t="n">
        <v>91301.12729</v>
      </c>
      <c r="C692" s="1" t="n">
        <v>51541.6885</v>
      </c>
      <c r="D692" s="1" t="n">
        <v>1245.02241</v>
      </c>
      <c r="E692" s="5" t="n">
        <f aca="false">((B692-$B$686)^2+(C692-$C$686)^2)^0.5</f>
        <v>31.9718033117767</v>
      </c>
      <c r="F692" s="6" t="n">
        <f aca="false">IF(A692="L",-E692,E692)</f>
        <v>31.9718033117767</v>
      </c>
    </row>
    <row r="693" s="3" customFormat="true" ht="18" hidden="false" customHeight="true" outlineLevel="0" collapsed="false">
      <c r="A693" s="3" t="s">
        <v>664</v>
      </c>
      <c r="B693" s="4" t="n">
        <v>91286.20028</v>
      </c>
      <c r="C693" s="4" t="n">
        <v>51581.58168</v>
      </c>
      <c r="D693" s="4" t="n">
        <v>1244.74722</v>
      </c>
      <c r="E693" s="5" t="n">
        <f aca="false">((B693-$B$693)^2+(C693-$C$693)^2)^0.5</f>
        <v>0</v>
      </c>
      <c r="F693" s="6" t="n">
        <f aca="false">IF(A693="L",-E693,E693)</f>
        <v>0</v>
      </c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</row>
    <row r="694" customFormat="false" ht="18" hidden="false" customHeight="true" outlineLevel="0" collapsed="false">
      <c r="A694" s="0" t="s">
        <v>665</v>
      </c>
      <c r="B694" s="1" t="n">
        <v>91279.5859</v>
      </c>
      <c r="C694" s="1" t="n">
        <v>51586.49693</v>
      </c>
      <c r="D694" s="1" t="n">
        <v>1244.68495</v>
      </c>
      <c r="E694" s="5" t="n">
        <f aca="false">((B694-$B$693)^2+(C694-$C$693)^2)^0.5</f>
        <v>8.24073451500957</v>
      </c>
      <c r="F694" s="6" t="n">
        <f aca="false">IF(A694="L",-E694,E694)</f>
        <v>8.24073451500957</v>
      </c>
    </row>
    <row r="695" customFormat="false" ht="18" hidden="false" customHeight="true" outlineLevel="0" collapsed="false">
      <c r="A695" s="0" t="s">
        <v>666</v>
      </c>
      <c r="B695" s="1" t="n">
        <v>91272.53337</v>
      </c>
      <c r="C695" s="1" t="n">
        <v>51591.76418</v>
      </c>
      <c r="D695" s="1" t="n">
        <v>1244.67376</v>
      </c>
      <c r="E695" s="5" t="n">
        <f aca="false">((B695-$B$693)^2+(C695-$C$693)^2)^0.5</f>
        <v>17.0431140111777</v>
      </c>
      <c r="F695" s="6" t="n">
        <f aca="false">IF(A695="L",-E695,E695)</f>
        <v>17.0431140111777</v>
      </c>
    </row>
    <row r="696" customFormat="false" ht="18" hidden="false" customHeight="true" outlineLevel="0" collapsed="false">
      <c r="A696" s="0" t="s">
        <v>667</v>
      </c>
      <c r="B696" s="1" t="n">
        <v>91265.303</v>
      </c>
      <c r="C696" s="1" t="n">
        <v>51596.48116</v>
      </c>
      <c r="D696" s="1" t="n">
        <v>1244.58804</v>
      </c>
      <c r="E696" s="5" t="n">
        <f aca="false">((B696-$B$693)^2+(C696-$C$693)^2)^0.5</f>
        <v>25.6649725437024</v>
      </c>
      <c r="F696" s="6" t="n">
        <f aca="false">IF(A696="L",-E696,E696)</f>
        <v>25.6649725437024</v>
      </c>
    </row>
    <row r="697" customFormat="false" ht="18" hidden="false" customHeight="true" outlineLevel="0" collapsed="false">
      <c r="A697" s="0" t="s">
        <v>668</v>
      </c>
      <c r="B697" s="1" t="n">
        <v>91292.59837</v>
      </c>
      <c r="C697" s="1" t="n">
        <v>51576.77054</v>
      </c>
      <c r="D697" s="1" t="n">
        <v>1244.84172</v>
      </c>
      <c r="E697" s="5" t="n">
        <f aca="false">((B697-$B$693)^2+(C697-$C$693)^2)^0.5</f>
        <v>8.00516231864048</v>
      </c>
      <c r="F697" s="6" t="n">
        <f aca="false">IF(A697="L",-E697,E697)</f>
        <v>8.00516231864048</v>
      </c>
    </row>
    <row r="698" customFormat="false" ht="18" hidden="false" customHeight="true" outlineLevel="0" collapsed="false">
      <c r="A698" s="0" t="s">
        <v>669</v>
      </c>
      <c r="B698" s="1" t="n">
        <v>91302.45778</v>
      </c>
      <c r="C698" s="1" t="n">
        <v>51569.37048</v>
      </c>
      <c r="D698" s="1" t="n">
        <v>1244.89435</v>
      </c>
      <c r="E698" s="5" t="n">
        <f aca="false">((B698-$B$693)^2+(C698-$C$693)^2)^0.5</f>
        <v>20.3327251417482</v>
      </c>
      <c r="F698" s="6" t="n">
        <f aca="false">IF(A698="L",-E698,E698)</f>
        <v>20.3327251417482</v>
      </c>
    </row>
    <row r="699" customFormat="false" ht="18" hidden="false" customHeight="true" outlineLevel="0" collapsed="false">
      <c r="A699" s="0" t="s">
        <v>670</v>
      </c>
      <c r="B699" s="1" t="n">
        <v>91309.46442</v>
      </c>
      <c r="C699" s="1" t="n">
        <v>51563.88041</v>
      </c>
      <c r="D699" s="1" t="n">
        <v>1244.9525</v>
      </c>
      <c r="E699" s="5" t="n">
        <f aca="false">((B699-$B$693)^2+(C699-$C$693)^2)^0.5</f>
        <v>29.2327756046641</v>
      </c>
      <c r="F699" s="6" t="n">
        <f aca="false">IF(A699="L",-E699,E699)</f>
        <v>29.2327756046641</v>
      </c>
    </row>
    <row r="700" s="3" customFormat="true" ht="18" hidden="false" customHeight="true" outlineLevel="0" collapsed="false">
      <c r="A700" s="3" t="s">
        <v>671</v>
      </c>
      <c r="B700" s="4" t="n">
        <v>91297.77888</v>
      </c>
      <c r="C700" s="4" t="n">
        <v>51603.60427</v>
      </c>
      <c r="D700" s="4" t="n">
        <v>1244.74544</v>
      </c>
      <c r="E700" s="5" t="n">
        <f aca="false">((B700-$B$700)^2+(C700-$C$700)^2)^0.5</f>
        <v>0</v>
      </c>
      <c r="F700" s="6" t="n">
        <f aca="false">IF(A700="L",-E700,E700)</f>
        <v>0</v>
      </c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</row>
    <row r="701" customFormat="false" ht="18" hidden="false" customHeight="true" outlineLevel="0" collapsed="false">
      <c r="A701" s="0" t="s">
        <v>672</v>
      </c>
      <c r="B701" s="1" t="n">
        <v>91290.29425</v>
      </c>
      <c r="C701" s="1" t="n">
        <v>51608.47575</v>
      </c>
      <c r="D701" s="1" t="n">
        <v>1244.69698</v>
      </c>
      <c r="E701" s="5" t="n">
        <f aca="false">((B701-$B$700)^2+(C701-$C$700)^2)^0.5</f>
        <v>8.93034174189998</v>
      </c>
      <c r="F701" s="6" t="n">
        <f aca="false">IF(A701="L",-E701,E701)</f>
        <v>8.93034174189998</v>
      </c>
    </row>
    <row r="702" customFormat="false" ht="18" hidden="false" customHeight="true" outlineLevel="0" collapsed="false">
      <c r="A702" s="0" t="s">
        <v>673</v>
      </c>
      <c r="B702" s="1" t="n">
        <v>91283.39108</v>
      </c>
      <c r="C702" s="1" t="n">
        <v>51613.09825</v>
      </c>
      <c r="D702" s="1" t="n">
        <v>1244.67582</v>
      </c>
      <c r="E702" s="5" t="n">
        <f aca="false">((B702-$B$700)^2+(C702-$C$700)^2)^0.5</f>
        <v>17.2378782070269</v>
      </c>
      <c r="F702" s="6" t="n">
        <f aca="false">IF(A702="L",-E702,E702)</f>
        <v>17.2378782070269</v>
      </c>
    </row>
    <row r="703" customFormat="false" ht="18" hidden="false" customHeight="true" outlineLevel="0" collapsed="false">
      <c r="A703" s="0" t="s">
        <v>674</v>
      </c>
      <c r="B703" s="1" t="n">
        <v>91276.37133</v>
      </c>
      <c r="C703" s="1" t="n">
        <v>51617.12695</v>
      </c>
      <c r="D703" s="1" t="n">
        <v>1244.61071</v>
      </c>
      <c r="E703" s="5" t="n">
        <f aca="false">((B703-$B$700)^2+(C703-$C$700)^2)^0.5</f>
        <v>25.3208623744316</v>
      </c>
      <c r="F703" s="6" t="n">
        <f aca="false">IF(A703="L",-E703,E703)</f>
        <v>25.3208623744316</v>
      </c>
    </row>
    <row r="704" customFormat="false" ht="18" hidden="false" customHeight="true" outlineLevel="0" collapsed="false">
      <c r="A704" s="0" t="s">
        <v>675</v>
      </c>
      <c r="B704" s="1" t="n">
        <v>91305.32768</v>
      </c>
      <c r="C704" s="1" t="n">
        <v>51598.97597</v>
      </c>
      <c r="D704" s="1" t="n">
        <v>1244.78646</v>
      </c>
      <c r="E704" s="5" t="n">
        <f aca="false">((B704-$B$700)^2+(C704-$C$700)^2)^0.5</f>
        <v>8.85469041413074</v>
      </c>
      <c r="F704" s="6" t="n">
        <f aca="false">IF(A704="L",-E704,E704)</f>
        <v>8.85469041413074</v>
      </c>
    </row>
    <row r="705" customFormat="false" ht="18" hidden="false" customHeight="true" outlineLevel="0" collapsed="false">
      <c r="A705" s="0" t="s">
        <v>676</v>
      </c>
      <c r="B705" s="1" t="n">
        <v>91314.33441</v>
      </c>
      <c r="C705" s="1" t="n">
        <v>51592.91697</v>
      </c>
      <c r="D705" s="1" t="n">
        <v>1244.85052</v>
      </c>
      <c r="E705" s="5" t="n">
        <f aca="false">((B705-$B$700)^2+(C705-$C$700)^2)^0.5</f>
        <v>19.705429578442</v>
      </c>
      <c r="F705" s="6" t="n">
        <f aca="false">IF(A705="L",-E705,E705)</f>
        <v>19.705429578442</v>
      </c>
    </row>
    <row r="706" customFormat="false" ht="18" hidden="false" customHeight="true" outlineLevel="0" collapsed="false">
      <c r="A706" s="0" t="s">
        <v>677</v>
      </c>
      <c r="B706" s="1" t="n">
        <v>91322.486</v>
      </c>
      <c r="C706" s="1" t="n">
        <v>51589.58224</v>
      </c>
      <c r="D706" s="1" t="n">
        <v>1244.94811</v>
      </c>
      <c r="E706" s="5" t="n">
        <f aca="false">((B706-$B$700)^2+(C706-$C$700)^2)^0.5</f>
        <v>28.4087856835807</v>
      </c>
      <c r="F706" s="6" t="n">
        <f aca="false">IF(A706="L",-E706,E706)</f>
        <v>28.4087856835807</v>
      </c>
    </row>
    <row r="707" s="3" customFormat="true" ht="18" hidden="false" customHeight="true" outlineLevel="0" collapsed="false">
      <c r="A707" s="3" t="s">
        <v>678</v>
      </c>
      <c r="B707" s="4" t="n">
        <v>91309.4434</v>
      </c>
      <c r="C707" s="4" t="n">
        <v>51625.7834</v>
      </c>
      <c r="D707" s="4" t="n">
        <v>1244.79047</v>
      </c>
      <c r="E707" s="5" t="n">
        <f aca="false">((B707-$B$707)^2+(C707-$C$707)^2)^0.5</f>
        <v>0</v>
      </c>
      <c r="F707" s="6" t="n">
        <f aca="false">IF(A707="L",-E707,E707)</f>
        <v>0</v>
      </c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</row>
    <row r="708" customFormat="false" ht="18" hidden="false" customHeight="true" outlineLevel="0" collapsed="false">
      <c r="A708" s="0" t="s">
        <v>679</v>
      </c>
      <c r="B708" s="1" t="n">
        <v>91302.20424</v>
      </c>
      <c r="C708" s="1" t="n">
        <v>51629.97229</v>
      </c>
      <c r="D708" s="1" t="n">
        <v>1244.74284</v>
      </c>
      <c r="E708" s="5" t="n">
        <f aca="false">((B708-$B$707)^2+(C708-$C$707)^2)^0.5</f>
        <v>8.36374538933616</v>
      </c>
      <c r="F708" s="6" t="n">
        <f aca="false">IF(A708="L",-E708,E708)</f>
        <v>8.36374538933616</v>
      </c>
    </row>
    <row r="709" customFormat="false" ht="18" hidden="false" customHeight="true" outlineLevel="0" collapsed="false">
      <c r="A709" s="0" t="s">
        <v>680</v>
      </c>
      <c r="B709" s="1" t="n">
        <v>91295.44088</v>
      </c>
      <c r="C709" s="1" t="n">
        <v>51634.18183</v>
      </c>
      <c r="D709" s="1" t="n">
        <v>1244.68654</v>
      </c>
      <c r="E709" s="5" t="n">
        <f aca="false">((B709-$B$707)^2+(C709-$C$707)^2)^0.5</f>
        <v>16.3280186432884</v>
      </c>
      <c r="F709" s="6" t="n">
        <f aca="false">IF(A709="L",-E709,E709)</f>
        <v>16.3280186432884</v>
      </c>
    </row>
    <row r="710" customFormat="false" ht="18" hidden="false" customHeight="true" outlineLevel="0" collapsed="false">
      <c r="A710" s="0" t="s">
        <v>681</v>
      </c>
      <c r="B710" s="1" t="n">
        <v>91288.21086</v>
      </c>
      <c r="C710" s="1" t="n">
        <v>51638.04398</v>
      </c>
      <c r="D710" s="1" t="n">
        <v>1244.59807</v>
      </c>
      <c r="E710" s="5" t="n">
        <f aca="false">((B710-$B$707)^2+(C710-$C$707)^2)^0.5</f>
        <v>24.5182090860636</v>
      </c>
      <c r="F710" s="6" t="n">
        <f aca="false">IF(A710="L",-E710,E710)</f>
        <v>24.5182090860636</v>
      </c>
    </row>
    <row r="711" customFormat="false" ht="18" hidden="false" customHeight="true" outlineLevel="0" collapsed="false">
      <c r="A711" s="0" t="s">
        <v>682</v>
      </c>
      <c r="B711" s="1" t="n">
        <v>91318.6914</v>
      </c>
      <c r="C711" s="1" t="n">
        <v>51620.68044</v>
      </c>
      <c r="D711" s="1" t="n">
        <v>1244.84447</v>
      </c>
      <c r="E711" s="5" t="n">
        <f aca="false">((B711-$B$707)^2+(C711-$C$707)^2)^0.5</f>
        <v>10.5624667933914</v>
      </c>
      <c r="F711" s="6" t="n">
        <f aca="false">IF(A711="L",-E711,E711)</f>
        <v>10.5624667933914</v>
      </c>
    </row>
    <row r="712" customFormat="false" ht="18" hidden="false" customHeight="true" outlineLevel="0" collapsed="false">
      <c r="A712" s="0" t="s">
        <v>683</v>
      </c>
      <c r="B712" s="1" t="n">
        <v>91328.19028</v>
      </c>
      <c r="C712" s="1" t="n">
        <v>51614.90388</v>
      </c>
      <c r="D712" s="1" t="n">
        <v>1244.9449</v>
      </c>
      <c r="E712" s="5" t="n">
        <f aca="false">((B712-$B$707)^2+(C712-$C$707)^2)^0.5</f>
        <v>21.6750885849292</v>
      </c>
      <c r="F712" s="6" t="n">
        <f aca="false">IF(A712="L",-E712,E712)</f>
        <v>21.6750885849292</v>
      </c>
    </row>
    <row r="713" customFormat="false" ht="18" hidden="false" customHeight="true" outlineLevel="0" collapsed="false">
      <c r="A713" s="0" t="s">
        <v>684</v>
      </c>
      <c r="B713" s="1" t="n">
        <v>91336.30708</v>
      </c>
      <c r="C713" s="1" t="n">
        <v>51610.29204</v>
      </c>
      <c r="D713" s="1" t="n">
        <v>1244.96026</v>
      </c>
      <c r="E713" s="5" t="n">
        <f aca="false">((B713-$B$707)^2+(C713-$C$707)^2)^0.5</f>
        <v>31.0103134100855</v>
      </c>
      <c r="F713" s="6" t="n">
        <f aca="false">IF(A713="L",-E713,E713)</f>
        <v>31.0103134100855</v>
      </c>
    </row>
    <row r="714" s="3" customFormat="true" ht="18" hidden="false" customHeight="true" outlineLevel="0" collapsed="false">
      <c r="A714" s="3" t="s">
        <v>685</v>
      </c>
      <c r="B714" s="4" t="n">
        <v>91321.09204</v>
      </c>
      <c r="C714" s="4" t="n">
        <v>51647.87649</v>
      </c>
      <c r="D714" s="4" t="n">
        <v>1244.7944</v>
      </c>
      <c r="E714" s="5" t="n">
        <f aca="false">((B714-$B$714)^2+(C714-$C$714)^2)^0.5</f>
        <v>0</v>
      </c>
      <c r="F714" s="6" t="n">
        <f aca="false">IF(A714="L",-E714,E714)</f>
        <v>0</v>
      </c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</row>
    <row r="715" customFormat="false" ht="18" hidden="false" customHeight="true" outlineLevel="0" collapsed="false">
      <c r="A715" s="0" t="s">
        <v>686</v>
      </c>
      <c r="B715" s="1" t="n">
        <v>91314.71593</v>
      </c>
      <c r="C715" s="1" t="n">
        <v>51652.46501</v>
      </c>
      <c r="D715" s="1" t="n">
        <v>1244.79626</v>
      </c>
      <c r="E715" s="5" t="n">
        <f aca="false">((B715-$B$714)^2+(C715-$C$714)^2)^0.5</f>
        <v>7.85552636826103</v>
      </c>
      <c r="F715" s="6" t="n">
        <f aca="false">IF(A715="L",-E715,E715)</f>
        <v>7.85552636826103</v>
      </c>
    </row>
    <row r="716" customFormat="false" ht="18" hidden="false" customHeight="true" outlineLevel="0" collapsed="false">
      <c r="A716" s="0" t="s">
        <v>687</v>
      </c>
      <c r="B716" s="1" t="n">
        <v>91307.43335</v>
      </c>
      <c r="C716" s="1" t="n">
        <v>51657.76421</v>
      </c>
      <c r="D716" s="1" t="n">
        <v>1244.73716</v>
      </c>
      <c r="E716" s="5" t="n">
        <f aca="false">((B716-$B$714)^2+(C716-$C$714)^2)^0.5</f>
        <v>16.8619933375145</v>
      </c>
      <c r="F716" s="6" t="n">
        <f aca="false">IF(A716="L",-E716,E716)</f>
        <v>16.8619933375145</v>
      </c>
    </row>
    <row r="717" customFormat="false" ht="18" hidden="false" customHeight="true" outlineLevel="0" collapsed="false">
      <c r="A717" s="0" t="s">
        <v>688</v>
      </c>
      <c r="B717" s="1" t="n">
        <v>91300.74059</v>
      </c>
      <c r="C717" s="1" t="n">
        <v>51661.70947</v>
      </c>
      <c r="D717" s="1" t="n">
        <v>1244.71239</v>
      </c>
      <c r="E717" s="5" t="n">
        <f aca="false">((B717-$B$714)^2+(C717-$C$714)^2)^0.5</f>
        <v>24.6075771416643</v>
      </c>
      <c r="F717" s="6" t="n">
        <f aca="false">IF(A717="L",-E717,E717)</f>
        <v>24.6075771416643</v>
      </c>
    </row>
    <row r="718" customFormat="false" ht="18" hidden="false" customHeight="true" outlineLevel="0" collapsed="false">
      <c r="A718" s="0" t="s">
        <v>689</v>
      </c>
      <c r="B718" s="1" t="n">
        <v>91328.08743</v>
      </c>
      <c r="C718" s="1" t="n">
        <v>51642.99799</v>
      </c>
      <c r="D718" s="1" t="n">
        <v>1244.87217</v>
      </c>
      <c r="E718" s="5" t="n">
        <f aca="false">((B718-$B$714)^2+(C718-$C$714)^2)^0.5</f>
        <v>8.52849596951531</v>
      </c>
      <c r="F718" s="6" t="n">
        <f aca="false">IF(A718="L",-E718,E718)</f>
        <v>8.52849596951531</v>
      </c>
    </row>
    <row r="719" customFormat="false" ht="18" hidden="false" customHeight="true" outlineLevel="0" collapsed="false">
      <c r="A719" s="0" t="s">
        <v>690</v>
      </c>
      <c r="B719" s="1" t="n">
        <v>91339.84436</v>
      </c>
      <c r="C719" s="1" t="n">
        <v>51635.01533</v>
      </c>
      <c r="D719" s="1" t="n">
        <v>1244.93055</v>
      </c>
      <c r="E719" s="5" t="n">
        <f aca="false">((B719-$B$714)^2+(C719-$C$714)^2)^0.5</f>
        <v>22.7389300963787</v>
      </c>
      <c r="F719" s="6" t="n">
        <f aca="false">IF(A719="L",-E719,E719)</f>
        <v>22.7389300963787</v>
      </c>
    </row>
    <row r="720" customFormat="false" ht="18" hidden="false" customHeight="true" outlineLevel="0" collapsed="false">
      <c r="A720" s="0" t="s">
        <v>691</v>
      </c>
      <c r="B720" s="1" t="n">
        <v>91346.72773</v>
      </c>
      <c r="C720" s="1" t="n">
        <v>51629.36639</v>
      </c>
      <c r="D720" s="1" t="n">
        <v>1244.98758</v>
      </c>
      <c r="E720" s="5" t="n">
        <f aca="false">((B720-$B$714)^2+(C720-$C$714)^2)^0.5</f>
        <v>31.6198103059751</v>
      </c>
      <c r="F720" s="6" t="n">
        <f aca="false">IF(A720="L",-E720,E720)</f>
        <v>31.6198103059751</v>
      </c>
    </row>
    <row r="721" s="3" customFormat="true" ht="18" hidden="false" customHeight="true" outlineLevel="0" collapsed="false">
      <c r="A721" s="3" t="s">
        <v>692</v>
      </c>
      <c r="B721" s="4" t="n">
        <v>91332.76917</v>
      </c>
      <c r="C721" s="4" t="n">
        <v>51669.99842</v>
      </c>
      <c r="D721" s="4" t="n">
        <v>1244.89133</v>
      </c>
      <c r="E721" s="5" t="n">
        <f aca="false">((B721-$B$721)^2+(C721-$C$721)^2)^0.5</f>
        <v>0</v>
      </c>
      <c r="F721" s="6" t="n">
        <f aca="false">IF(A721="L",-E721,E721)</f>
        <v>0</v>
      </c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</row>
    <row r="722" customFormat="false" ht="18" hidden="false" customHeight="true" outlineLevel="0" collapsed="false">
      <c r="A722" s="0" t="s">
        <v>693</v>
      </c>
      <c r="B722" s="1" t="n">
        <v>91326.17786</v>
      </c>
      <c r="C722" s="1" t="n">
        <v>51675.04727</v>
      </c>
      <c r="D722" s="1" t="n">
        <v>1244.8394</v>
      </c>
      <c r="E722" s="5" t="n">
        <f aca="false">((B722-$B$721)^2+(C722-$C$721)^2)^0.5</f>
        <v>8.30278590827424</v>
      </c>
      <c r="F722" s="6" t="n">
        <f aca="false">IF(A722="L",-E722,E722)</f>
        <v>8.30278590827424</v>
      </c>
    </row>
    <row r="723" customFormat="false" ht="18" hidden="false" customHeight="true" outlineLevel="0" collapsed="false">
      <c r="A723" s="0" t="s">
        <v>694</v>
      </c>
      <c r="B723" s="1" t="n">
        <v>91320.20801</v>
      </c>
      <c r="C723" s="1" t="n">
        <v>51679.86127</v>
      </c>
      <c r="D723" s="1" t="n">
        <v>1244.83649</v>
      </c>
      <c r="E723" s="5" t="n">
        <f aca="false">((B723-$B$721)^2+(C723-$C$721)^2)^0.5</f>
        <v>15.9705526099754</v>
      </c>
      <c r="F723" s="6" t="n">
        <f aca="false">IF(A723="L",-E723,E723)</f>
        <v>15.9705526099754</v>
      </c>
    </row>
    <row r="724" customFormat="false" ht="18" hidden="false" customHeight="true" outlineLevel="0" collapsed="false">
      <c r="A724" s="0" t="s">
        <v>695</v>
      </c>
      <c r="B724" s="1" t="n">
        <v>91313.27176</v>
      </c>
      <c r="C724" s="1" t="n">
        <v>51684.37902</v>
      </c>
      <c r="D724" s="1" t="n">
        <v>1244.71626</v>
      </c>
      <c r="E724" s="5" t="n">
        <f aca="false">((B724-$B$721)^2+(C724-$C$721)^2)^0.5</f>
        <v>24.2270644748361</v>
      </c>
      <c r="F724" s="6" t="n">
        <f aca="false">IF(A724="L",-E724,E724)</f>
        <v>24.2270644748361</v>
      </c>
    </row>
    <row r="725" customFormat="false" ht="18" hidden="false" customHeight="true" outlineLevel="0" collapsed="false">
      <c r="A725" s="0" t="s">
        <v>696</v>
      </c>
      <c r="B725" s="1" t="n">
        <v>91339.47431</v>
      </c>
      <c r="C725" s="1" t="n">
        <v>51664.98408</v>
      </c>
      <c r="D725" s="1" t="n">
        <v>1244.92413</v>
      </c>
      <c r="E725" s="5" t="n">
        <f aca="false">((B725-$B$721)^2+(C725-$C$721)^2)^0.5</f>
        <v>8.37272405225975</v>
      </c>
      <c r="F725" s="6" t="n">
        <f aca="false">IF(A725="L",-E725,E725)</f>
        <v>8.37272405225975</v>
      </c>
    </row>
    <row r="726" customFormat="false" ht="18" hidden="false" customHeight="true" outlineLevel="0" collapsed="false">
      <c r="A726" s="0" t="s">
        <v>697</v>
      </c>
      <c r="B726" s="1" t="n">
        <v>91351.34202</v>
      </c>
      <c r="C726" s="1" t="n">
        <v>51656.38722</v>
      </c>
      <c r="D726" s="1" t="n">
        <v>1244.92533</v>
      </c>
      <c r="E726" s="5" t="n">
        <f aca="false">((B726-$B$721)^2+(C726-$C$721)^2)^0.5</f>
        <v>23.02640924162</v>
      </c>
      <c r="F726" s="6" t="n">
        <f aca="false">IF(A726="L",-E726,E726)</f>
        <v>23.02640924162</v>
      </c>
    </row>
    <row r="727" customFormat="false" ht="18" hidden="false" customHeight="true" outlineLevel="0" collapsed="false">
      <c r="A727" s="0" t="s">
        <v>698</v>
      </c>
      <c r="B727" s="1" t="n">
        <v>91358.87424</v>
      </c>
      <c r="C727" s="1" t="n">
        <v>51651.43378</v>
      </c>
      <c r="D727" s="1" t="n">
        <v>1244.99797</v>
      </c>
      <c r="E727" s="5" t="n">
        <f aca="false">((B727-$B$721)^2+(C727-$C$721)^2)^0.5</f>
        <v>32.0331162710548</v>
      </c>
      <c r="F727" s="6" t="n">
        <f aca="false">IF(A727="L",-E727,E727)</f>
        <v>32.0331162710548</v>
      </c>
    </row>
    <row r="728" s="3" customFormat="true" ht="18" hidden="false" customHeight="true" outlineLevel="0" collapsed="false">
      <c r="A728" s="3" t="s">
        <v>699</v>
      </c>
      <c r="B728" s="4" t="n">
        <v>91344.48738</v>
      </c>
      <c r="C728" s="4" t="n">
        <v>51692.08878</v>
      </c>
      <c r="D728" s="4" t="n">
        <v>1245.03763</v>
      </c>
      <c r="E728" s="5" t="n">
        <f aca="false">((B728-$B$728)^2+(C728-$C$728)^2)^0.5</f>
        <v>0</v>
      </c>
      <c r="F728" s="6" t="n">
        <f aca="false">IF(A728="L",-E728,E728)</f>
        <v>0</v>
      </c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</row>
    <row r="729" customFormat="false" ht="18" hidden="false" customHeight="true" outlineLevel="0" collapsed="false">
      <c r="A729" s="0" t="s">
        <v>700</v>
      </c>
      <c r="B729" s="1" t="n">
        <v>91336.40162</v>
      </c>
      <c r="C729" s="1" t="n">
        <v>51696.74605</v>
      </c>
      <c r="D729" s="1" t="n">
        <v>1245.01606</v>
      </c>
      <c r="E729" s="5" t="n">
        <f aca="false">((B729-$B$728)^2+(C729-$C$728)^2)^0.5</f>
        <v>9.33111347217252</v>
      </c>
      <c r="F729" s="6" t="n">
        <f aca="false">IF(A729="L",-E729,E729)</f>
        <v>9.33111347217252</v>
      </c>
    </row>
    <row r="730" customFormat="false" ht="18" hidden="false" customHeight="true" outlineLevel="0" collapsed="false">
      <c r="A730" s="0" t="s">
        <v>701</v>
      </c>
      <c r="B730" s="1" t="n">
        <v>91330.88093</v>
      </c>
      <c r="C730" s="1" t="n">
        <v>51702.09081</v>
      </c>
      <c r="D730" s="1" t="n">
        <v>1244.96395</v>
      </c>
      <c r="E730" s="5" t="n">
        <f aca="false">((B730-$B$728)^2+(C730-$C$728)^2)^0.5</f>
        <v>16.8871574198752</v>
      </c>
      <c r="F730" s="6" t="n">
        <f aca="false">IF(A730="L",-E730,E730)</f>
        <v>16.8871574198752</v>
      </c>
    </row>
    <row r="731" customFormat="false" ht="18" hidden="false" customHeight="true" outlineLevel="0" collapsed="false">
      <c r="A731" s="0" t="s">
        <v>702</v>
      </c>
      <c r="B731" s="1" t="n">
        <v>91324.23288</v>
      </c>
      <c r="C731" s="1" t="n">
        <v>51706.50732</v>
      </c>
      <c r="D731" s="1" t="n">
        <v>1244.93379</v>
      </c>
      <c r="E731" s="5" t="n">
        <f aca="false">((B731-$B$728)^2+(C731-$C$728)^2)^0.5</f>
        <v>24.8624026590748</v>
      </c>
      <c r="F731" s="6" t="n">
        <f aca="false">IF(A731="L",-E731,E731)</f>
        <v>24.8624026590748</v>
      </c>
    </row>
    <row r="732" customFormat="false" ht="18" hidden="false" customHeight="true" outlineLevel="0" collapsed="false">
      <c r="A732" s="0" t="s">
        <v>703</v>
      </c>
      <c r="B732" s="1" t="n">
        <v>91349.11931</v>
      </c>
      <c r="C732" s="1" t="n">
        <v>51688.46808</v>
      </c>
      <c r="D732" s="1" t="n">
        <v>1245.05115</v>
      </c>
      <c r="E732" s="5" t="n">
        <f aca="false">((B732-$B$728)^2+(C732-$C$728)^2)^0.5</f>
        <v>5.87913633238685</v>
      </c>
      <c r="F732" s="6" t="n">
        <f aca="false">IF(A732="L",-E732,E732)</f>
        <v>5.87913633238685</v>
      </c>
    </row>
    <row r="733" customFormat="false" ht="18" hidden="false" customHeight="true" outlineLevel="0" collapsed="false">
      <c r="A733" s="0" t="s">
        <v>704</v>
      </c>
      <c r="B733" s="1" t="n">
        <v>91355.30493</v>
      </c>
      <c r="C733" s="1" t="n">
        <v>51683.42744</v>
      </c>
      <c r="D733" s="1" t="n">
        <v>1245.03582</v>
      </c>
      <c r="E733" s="5" t="n">
        <f aca="false">((B733-$B$728)^2+(C733-$C$728)^2)^0.5</f>
        <v>13.857784765175</v>
      </c>
      <c r="F733" s="6" t="n">
        <f aca="false">IF(A733="L",-E733,E733)</f>
        <v>13.857784765175</v>
      </c>
    </row>
    <row r="734" customFormat="false" ht="18" hidden="false" customHeight="true" outlineLevel="0" collapsed="false">
      <c r="A734" s="0" t="s">
        <v>705</v>
      </c>
      <c r="B734" s="1" t="n">
        <v>91362.64693</v>
      </c>
      <c r="C734" s="1" t="n">
        <v>51677.10793</v>
      </c>
      <c r="D734" s="1" t="n">
        <v>1245.12074</v>
      </c>
      <c r="E734" s="5" t="n">
        <f aca="false">((B734-$B$728)^2+(C734-$C$728)^2)^0.5</f>
        <v>23.5413492163231</v>
      </c>
      <c r="F734" s="6" t="n">
        <f aca="false">IF(A734="L",-E734,E734)</f>
        <v>23.5413492163231</v>
      </c>
    </row>
    <row r="735" s="3" customFormat="true" ht="18" hidden="false" customHeight="true" outlineLevel="0" collapsed="false">
      <c r="A735" s="3" t="s">
        <v>706</v>
      </c>
      <c r="B735" s="4" t="n">
        <v>91357.01157</v>
      </c>
      <c r="C735" s="4" t="n">
        <v>51713.72675</v>
      </c>
      <c r="D735" s="4" t="n">
        <v>1245.19945</v>
      </c>
      <c r="E735" s="5" t="n">
        <f aca="false">((B735-$B$735)^2+(C735-$C$735)^2)^0.5</f>
        <v>0</v>
      </c>
      <c r="F735" s="6" t="n">
        <f aca="false">IF(A735="L",-E735,E735)</f>
        <v>0</v>
      </c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</row>
    <row r="736" customFormat="false" ht="18" hidden="false" customHeight="true" outlineLevel="0" collapsed="false">
      <c r="A736" s="0" t="s">
        <v>707</v>
      </c>
      <c r="B736" s="1" t="n">
        <v>91352.05994</v>
      </c>
      <c r="C736" s="1" t="n">
        <v>51718.06233</v>
      </c>
      <c r="D736" s="1" t="n">
        <v>1245.16867</v>
      </c>
      <c r="E736" s="5" t="n">
        <f aca="false">((B736-$B$735)^2+(C736-$C$735)^2)^0.5</f>
        <v>6.58148110938953</v>
      </c>
      <c r="F736" s="6" t="n">
        <f aca="false">IF(A736="L",-E736,E736)</f>
        <v>6.58148110938953</v>
      </c>
    </row>
    <row r="737" customFormat="false" ht="18" hidden="false" customHeight="true" outlineLevel="0" collapsed="false">
      <c r="A737" s="0" t="s">
        <v>708</v>
      </c>
      <c r="B737" s="1" t="n">
        <v>91346.3648</v>
      </c>
      <c r="C737" s="1" t="n">
        <v>51722.6615</v>
      </c>
      <c r="D737" s="1" t="n">
        <v>1245.13672</v>
      </c>
      <c r="E737" s="5" t="n">
        <f aca="false">((B737-$B$735)^2+(C737-$C$735)^2)^0.5</f>
        <v>13.8990456145574</v>
      </c>
      <c r="F737" s="6" t="n">
        <f aca="false">IF(A737="L",-E737,E737)</f>
        <v>13.8990456145574</v>
      </c>
    </row>
    <row r="738" customFormat="false" ht="18" hidden="false" customHeight="true" outlineLevel="0" collapsed="false">
      <c r="A738" s="0" t="s">
        <v>709</v>
      </c>
      <c r="B738" s="1" t="n">
        <v>91340.60795</v>
      </c>
      <c r="C738" s="1" t="n">
        <v>51728.06437</v>
      </c>
      <c r="D738" s="1" t="n">
        <v>1245.15517</v>
      </c>
      <c r="E738" s="5" t="n">
        <f aca="false">((B738-$B$735)^2+(C738-$C$735)^2)^0.5</f>
        <v>21.7863740987037</v>
      </c>
      <c r="F738" s="6" t="n">
        <f aca="false">IF(A738="L",-E738,E738)</f>
        <v>21.7863740987037</v>
      </c>
    </row>
    <row r="739" customFormat="false" ht="18" hidden="false" customHeight="true" outlineLevel="0" collapsed="false">
      <c r="A739" s="0" t="s">
        <v>710</v>
      </c>
      <c r="B739" s="1" t="n">
        <v>91362.19356</v>
      </c>
      <c r="C739" s="1" t="n">
        <v>51709.094</v>
      </c>
      <c r="D739" s="1" t="n">
        <v>1245.1688</v>
      </c>
      <c r="E739" s="5" t="n">
        <f aca="false">((B739-$B$735)^2+(C739-$C$735)^2)^0.5</f>
        <v>6.95092748650222</v>
      </c>
      <c r="F739" s="6" t="n">
        <f aca="false">IF(A739="L",-E739,E739)</f>
        <v>6.95092748650222</v>
      </c>
    </row>
    <row r="740" customFormat="false" ht="18" hidden="false" customHeight="true" outlineLevel="0" collapsed="false">
      <c r="A740" s="0" t="s">
        <v>711</v>
      </c>
      <c r="B740" s="1" t="n">
        <v>91367.99036</v>
      </c>
      <c r="C740" s="1" t="n">
        <v>51701.8982</v>
      </c>
      <c r="D740" s="1" t="n">
        <v>1245.24537</v>
      </c>
      <c r="E740" s="5" t="n">
        <f aca="false">((B740-$B$735)^2+(C740-$C$735)^2)^0.5</f>
        <v>16.1384145741279</v>
      </c>
      <c r="F740" s="6" t="n">
        <f aca="false">IF(A740="L",-E740,E740)</f>
        <v>16.1384145741279</v>
      </c>
    </row>
    <row r="741" customFormat="false" ht="18" hidden="false" customHeight="true" outlineLevel="0" collapsed="false">
      <c r="A741" s="0" t="s">
        <v>712</v>
      </c>
      <c r="B741" s="1" t="n">
        <v>91373.93517</v>
      </c>
      <c r="C741" s="1" t="n">
        <v>51694.60225</v>
      </c>
      <c r="D741" s="1" t="n">
        <v>1245.21877</v>
      </c>
      <c r="E741" s="5" t="n">
        <f aca="false">((B741-$B$735)^2+(C741-$C$735)^2)^0.5</f>
        <v>25.5373204782676</v>
      </c>
      <c r="F741" s="6" t="n">
        <f aca="false">IF(A741="L",-E741,E741)</f>
        <v>25.5373204782676</v>
      </c>
    </row>
    <row r="742" s="3" customFormat="true" ht="18" hidden="false" customHeight="true" outlineLevel="0" collapsed="false">
      <c r="A742" s="3" t="s">
        <v>713</v>
      </c>
      <c r="B742" s="4" t="n">
        <v>91370.41047</v>
      </c>
      <c r="C742" s="4" t="n">
        <v>51734.83243</v>
      </c>
      <c r="D742" s="4" t="n">
        <v>1245.35585</v>
      </c>
      <c r="E742" s="5" t="n">
        <f aca="false">((B742-$B$742)^2+(C742-$C$742)^2)^0.5</f>
        <v>0</v>
      </c>
      <c r="F742" s="6" t="n">
        <f aca="false">IF(A742="L",-E742,E742)</f>
        <v>0</v>
      </c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</row>
    <row r="743" customFormat="false" ht="18" hidden="false" customHeight="true" outlineLevel="0" collapsed="false">
      <c r="A743" s="0" t="s">
        <v>714</v>
      </c>
      <c r="B743" s="1" t="n">
        <v>91365.84198</v>
      </c>
      <c r="C743" s="1" t="n">
        <v>51738.64568</v>
      </c>
      <c r="D743" s="1" t="n">
        <v>1245.30263</v>
      </c>
      <c r="E743" s="5" t="n">
        <f aca="false">((B743-$B$742)^2+(C743-$C$742)^2)^0.5</f>
        <v>5.95079628643436</v>
      </c>
      <c r="F743" s="6" t="n">
        <f aca="false">IF(A743="L",-E743,E743)</f>
        <v>5.95079628643436</v>
      </c>
    </row>
    <row r="744" customFormat="false" ht="18" hidden="false" customHeight="true" outlineLevel="0" collapsed="false">
      <c r="A744" s="0" t="s">
        <v>715</v>
      </c>
      <c r="B744" s="1" t="n">
        <v>91359.65763</v>
      </c>
      <c r="C744" s="1" t="n">
        <v>51743.46155</v>
      </c>
      <c r="D744" s="1" t="n">
        <v>1245.32356</v>
      </c>
      <c r="E744" s="5" t="n">
        <f aca="false">((B744-$B$742)^2+(C744-$C$742)^2)^0.5</f>
        <v>13.7871418372331</v>
      </c>
      <c r="F744" s="6" t="n">
        <f aca="false">IF(A744="L",-E744,E744)</f>
        <v>13.7871418372331</v>
      </c>
    </row>
    <row r="745" customFormat="false" ht="18" hidden="false" customHeight="true" outlineLevel="0" collapsed="false">
      <c r="A745" s="0" t="s">
        <v>716</v>
      </c>
      <c r="B745" s="1" t="n">
        <v>91354.10967</v>
      </c>
      <c r="C745" s="1" t="n">
        <v>51749.34289</v>
      </c>
      <c r="D745" s="1" t="n">
        <v>1245.24978</v>
      </c>
      <c r="E745" s="5" t="n">
        <f aca="false">((B745-$B$742)^2+(C745-$C$742)^2)^0.5</f>
        <v>21.8236002999378</v>
      </c>
      <c r="F745" s="6" t="n">
        <f aca="false">IF(A745="L",-E745,E745)</f>
        <v>21.8236002999378</v>
      </c>
    </row>
    <row r="746" customFormat="false" ht="18" hidden="false" customHeight="true" outlineLevel="0" collapsed="false">
      <c r="A746" s="0" t="s">
        <v>717</v>
      </c>
      <c r="B746" s="1" t="n">
        <v>91376.28524</v>
      </c>
      <c r="C746" s="1" t="n">
        <v>51729.90642</v>
      </c>
      <c r="D746" s="1" t="n">
        <v>1245.30497</v>
      </c>
      <c r="E746" s="5" t="n">
        <f aca="false">((B746-$B$742)^2+(C746-$C$742)^2)^0.5</f>
        <v>7.66671357707905</v>
      </c>
      <c r="F746" s="6" t="n">
        <f aca="false">IF(A746="L",-E746,E746)</f>
        <v>7.66671357707905</v>
      </c>
    </row>
    <row r="747" customFormat="false" ht="18" hidden="false" customHeight="true" outlineLevel="0" collapsed="false">
      <c r="A747" s="0" t="s">
        <v>718</v>
      </c>
      <c r="B747" s="1" t="n">
        <v>91381.71933</v>
      </c>
      <c r="C747" s="1" t="n">
        <v>51722.55416</v>
      </c>
      <c r="D747" s="1" t="n">
        <v>1245.37837</v>
      </c>
      <c r="E747" s="5" t="n">
        <f aca="false">((B747-$B$742)^2+(C747-$C$742)^2)^0.5</f>
        <v>16.6926998622951</v>
      </c>
      <c r="F747" s="6" t="n">
        <f aca="false">IF(A747="L",-E747,E747)</f>
        <v>16.6926998622951</v>
      </c>
    </row>
    <row r="748" customFormat="false" ht="18" hidden="false" customHeight="true" outlineLevel="0" collapsed="false">
      <c r="A748" s="0" t="s">
        <v>719</v>
      </c>
      <c r="B748" s="1" t="n">
        <v>91388.00873</v>
      </c>
      <c r="C748" s="1" t="n">
        <v>51715.11386</v>
      </c>
      <c r="D748" s="1" t="n">
        <v>1245.34489</v>
      </c>
      <c r="E748" s="5" t="n">
        <f aca="false">((B748-$B$742)^2+(C748-$C$742)^2)^0.5</f>
        <v>26.4295432777912</v>
      </c>
      <c r="F748" s="6" t="n">
        <f aca="false">IF(A748="L",-E748,E748)</f>
        <v>26.4295432777912</v>
      </c>
    </row>
    <row r="749" s="3" customFormat="true" ht="18" hidden="false" customHeight="true" outlineLevel="0" collapsed="false">
      <c r="A749" s="3" t="s">
        <v>720</v>
      </c>
      <c r="B749" s="4" t="n">
        <v>91384.77663</v>
      </c>
      <c r="C749" s="4" t="n">
        <v>51755.30226</v>
      </c>
      <c r="D749" s="4" t="n">
        <v>1245.5611</v>
      </c>
      <c r="E749" s="5" t="n">
        <f aca="false">((B749-$B$749)^2+(C749-$C$749)^2)^0.5</f>
        <v>0</v>
      </c>
      <c r="F749" s="6" t="n">
        <f aca="false">IF(A749="L",-E749,E749)</f>
        <v>0</v>
      </c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</row>
    <row r="750" customFormat="false" ht="18" hidden="false" customHeight="true" outlineLevel="0" collapsed="false">
      <c r="A750" s="0" t="s">
        <v>721</v>
      </c>
      <c r="B750" s="1" t="n">
        <v>91379.33263</v>
      </c>
      <c r="C750" s="1" t="n">
        <v>51759.73808</v>
      </c>
      <c r="D750" s="1" t="n">
        <v>1245.51129</v>
      </c>
      <c r="E750" s="5" t="n">
        <f aca="false">((B750-$B$749)^2+(C750-$C$749)^2)^0.5</f>
        <v>7.02236677141899</v>
      </c>
      <c r="F750" s="6" t="n">
        <f aca="false">IF(A750="L",-E750,E750)</f>
        <v>7.02236677141899</v>
      </c>
    </row>
    <row r="751" customFormat="false" ht="18" hidden="false" customHeight="true" outlineLevel="0" collapsed="false">
      <c r="A751" s="0" t="s">
        <v>722</v>
      </c>
      <c r="B751" s="1" t="n">
        <v>91374.40261</v>
      </c>
      <c r="C751" s="1" t="n">
        <v>51764.44197</v>
      </c>
      <c r="D751" s="1" t="n">
        <v>1245.46688</v>
      </c>
      <c r="E751" s="5" t="n">
        <f aca="false">((B751-$B$749)^2+(C751-$C$749)^2)^0.5</f>
        <v>13.8258666941467</v>
      </c>
      <c r="F751" s="6" t="n">
        <f aca="false">IF(A751="L",-E751,E751)</f>
        <v>13.8258666941467</v>
      </c>
    </row>
    <row r="752" customFormat="false" ht="18" hidden="false" customHeight="true" outlineLevel="0" collapsed="false">
      <c r="A752" s="0" t="s">
        <v>723</v>
      </c>
      <c r="B752" s="1" t="n">
        <v>91368.02859</v>
      </c>
      <c r="C752" s="1" t="n">
        <v>51769.85345</v>
      </c>
      <c r="D752" s="1" t="n">
        <v>1245.38618</v>
      </c>
      <c r="E752" s="5" t="n">
        <f aca="false">((B752-$B$749)^2+(C752-$C$749)^2)^0.5</f>
        <v>22.1863465730068</v>
      </c>
      <c r="F752" s="6" t="n">
        <f aca="false">IF(A752="L",-E752,E752)</f>
        <v>22.1863465730068</v>
      </c>
    </row>
    <row r="753" customFormat="false" ht="18" hidden="false" customHeight="true" outlineLevel="0" collapsed="false">
      <c r="A753" s="0" t="s">
        <v>724</v>
      </c>
      <c r="B753" s="1" t="n">
        <v>91389.91925</v>
      </c>
      <c r="C753" s="1" t="n">
        <v>51750.80473</v>
      </c>
      <c r="D753" s="1" t="n">
        <v>1245.50981</v>
      </c>
      <c r="E753" s="5" t="n">
        <f aca="false">((B753-$B$749)^2+(C753-$C$749)^2)^0.5</f>
        <v>6.83186040294852</v>
      </c>
      <c r="F753" s="6" t="n">
        <f aca="false">IF(A753="L",-E753,E753)</f>
        <v>6.83186040294852</v>
      </c>
    </row>
    <row r="754" customFormat="false" ht="18" hidden="false" customHeight="true" outlineLevel="0" collapsed="false">
      <c r="A754" s="0" t="s">
        <v>725</v>
      </c>
      <c r="B754" s="1" t="n">
        <v>91395.86902</v>
      </c>
      <c r="C754" s="1" t="n">
        <v>51743.84306</v>
      </c>
      <c r="D754" s="1" t="n">
        <v>1245.56324</v>
      </c>
      <c r="E754" s="5" t="n">
        <f aca="false">((B754-$B$749)^2+(C754-$C$749)^2)^0.5</f>
        <v>15.948491482023</v>
      </c>
      <c r="F754" s="6" t="n">
        <f aca="false">IF(A754="L",-E754,E754)</f>
        <v>15.948491482023</v>
      </c>
    </row>
    <row r="755" customFormat="false" ht="18" hidden="false" customHeight="true" outlineLevel="0" collapsed="false">
      <c r="A755" s="0" t="s">
        <v>726</v>
      </c>
      <c r="B755" s="1" t="n">
        <v>91402.14434</v>
      </c>
      <c r="C755" s="1" t="n">
        <v>51736.22439</v>
      </c>
      <c r="D755" s="1" t="n">
        <v>1245.62463</v>
      </c>
      <c r="E755" s="5" t="n">
        <f aca="false">((B755-$B$749)^2+(C755-$C$749)^2)^0.5</f>
        <v>25.7992727490711</v>
      </c>
      <c r="F755" s="6" t="n">
        <f aca="false">IF(A755="L",-E755,E755)</f>
        <v>25.7992727490711</v>
      </c>
    </row>
    <row r="756" s="3" customFormat="true" ht="18" hidden="false" customHeight="true" outlineLevel="0" collapsed="false">
      <c r="A756" s="3" t="s">
        <v>727</v>
      </c>
      <c r="B756" s="4" t="n">
        <v>91399.9179</v>
      </c>
      <c r="C756" s="4" t="n">
        <v>51775.22982</v>
      </c>
      <c r="D756" s="4" t="n">
        <v>1245.65461</v>
      </c>
      <c r="E756" s="5" t="n">
        <f aca="false">((B756-$B$756)^2+(C756-$C$756)^2)^0.5</f>
        <v>0</v>
      </c>
      <c r="F756" s="6" t="n">
        <f aca="false">IF(A756="L",-E756,E756)</f>
        <v>0</v>
      </c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</row>
    <row r="757" customFormat="false" ht="18" hidden="false" customHeight="true" outlineLevel="0" collapsed="false">
      <c r="A757" s="0" t="s">
        <v>728</v>
      </c>
      <c r="B757" s="1" t="n">
        <v>91394.26181</v>
      </c>
      <c r="C757" s="1" t="n">
        <v>51780.30133</v>
      </c>
      <c r="D757" s="1" t="n">
        <v>1245.67674</v>
      </c>
      <c r="E757" s="5" t="n">
        <f aca="false">((B757-$B$756)^2+(C757-$C$756)^2)^0.5</f>
        <v>7.59681300074326</v>
      </c>
      <c r="F757" s="6" t="n">
        <f aca="false">IF(A757="L",-E757,E757)</f>
        <v>7.59681300074326</v>
      </c>
    </row>
    <row r="758" customFormat="false" ht="18" hidden="false" customHeight="true" outlineLevel="0" collapsed="false">
      <c r="A758" s="0" t="s">
        <v>729</v>
      </c>
      <c r="B758" s="1" t="n">
        <v>91388.41285</v>
      </c>
      <c r="C758" s="1" t="n">
        <v>51786.04647</v>
      </c>
      <c r="D758" s="1" t="n">
        <v>1245.59441</v>
      </c>
      <c r="E758" s="5" t="n">
        <f aca="false">((B758-$B$756)^2+(C758-$C$756)^2)^0.5</f>
        <v>15.791329669321</v>
      </c>
      <c r="F758" s="6" t="n">
        <f aca="false">IF(A758="L",-E758,E758)</f>
        <v>15.791329669321</v>
      </c>
    </row>
    <row r="759" customFormat="false" ht="18" hidden="false" customHeight="true" outlineLevel="0" collapsed="false">
      <c r="A759" s="0" t="s">
        <v>730</v>
      </c>
      <c r="B759" s="1" t="n">
        <v>91382.93809</v>
      </c>
      <c r="C759" s="1" t="n">
        <v>51792.49161</v>
      </c>
      <c r="D759" s="1" t="n">
        <v>1245.52714</v>
      </c>
      <c r="E759" s="5" t="n">
        <f aca="false">((B759-$B$756)^2+(C759-$C$756)^2)^0.5</f>
        <v>24.2132885341962</v>
      </c>
      <c r="F759" s="6" t="n">
        <f aca="false">IF(A759="L",-E759,E759)</f>
        <v>24.2132885341962</v>
      </c>
    </row>
    <row r="760" customFormat="false" ht="18" hidden="false" customHeight="true" outlineLevel="0" collapsed="false">
      <c r="A760" s="0" t="s">
        <v>731</v>
      </c>
      <c r="B760" s="1" t="n">
        <v>91405.29805</v>
      </c>
      <c r="C760" s="1" t="n">
        <v>51770.33745</v>
      </c>
      <c r="D760" s="1" t="n">
        <v>1245.64366</v>
      </c>
      <c r="E760" s="5" t="n">
        <f aca="false">((B760-$B$756)^2+(C760-$C$756)^2)^0.5</f>
        <v>7.2719528490897</v>
      </c>
      <c r="F760" s="6" t="n">
        <f aca="false">IF(A760="L",-E760,E760)</f>
        <v>7.2719528490897</v>
      </c>
    </row>
    <row r="761" customFormat="false" ht="18" hidden="false" customHeight="true" outlineLevel="0" collapsed="false">
      <c r="A761" s="0" t="s">
        <v>732</v>
      </c>
      <c r="B761" s="1" t="n">
        <v>91410.52616</v>
      </c>
      <c r="C761" s="1" t="n">
        <v>51763.14783</v>
      </c>
      <c r="D761" s="1" t="n">
        <v>1245.71174</v>
      </c>
      <c r="E761" s="5" t="n">
        <f aca="false">((B761-$B$756)^2+(C761-$C$756)^2)^0.5</f>
        <v>16.0782356801838</v>
      </c>
      <c r="F761" s="6" t="n">
        <f aca="false">IF(A761="L",-E761,E761)</f>
        <v>16.0782356801838</v>
      </c>
    </row>
    <row r="762" customFormat="false" ht="18" hidden="false" customHeight="true" outlineLevel="0" collapsed="false">
      <c r="A762" s="0" t="s">
        <v>733</v>
      </c>
      <c r="B762" s="1" t="n">
        <v>91416.12897</v>
      </c>
      <c r="C762" s="1" t="n">
        <v>51755.94066</v>
      </c>
      <c r="D762" s="1" t="n">
        <v>1245.70087</v>
      </c>
      <c r="E762" s="5" t="n">
        <f aca="false">((B762-$B$756)^2+(C762-$C$756)^2)^0.5</f>
        <v>25.1966363638218</v>
      </c>
      <c r="F762" s="6" t="n">
        <f aca="false">IF(A762="L",-E762,E762)</f>
        <v>25.1966363638218</v>
      </c>
    </row>
    <row r="763" s="3" customFormat="true" ht="18" hidden="false" customHeight="true" outlineLevel="0" collapsed="false">
      <c r="A763" s="3" t="s">
        <v>734</v>
      </c>
      <c r="B763" s="4" t="n">
        <v>91415.82901</v>
      </c>
      <c r="C763" s="4" t="n">
        <v>51794.46954</v>
      </c>
      <c r="D763" s="4" t="n">
        <v>1245.77012</v>
      </c>
      <c r="E763" s="5" t="n">
        <f aca="false">((B763-$B$763)^2+(C763-$C$763)^2)^0.5</f>
        <v>0</v>
      </c>
      <c r="F763" s="6" t="n">
        <f aca="false">IF(A763="L",-E763,E763)</f>
        <v>0</v>
      </c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</row>
    <row r="764" customFormat="false" ht="18" hidden="false" customHeight="true" outlineLevel="0" collapsed="false">
      <c r="A764" s="0" t="s">
        <v>735</v>
      </c>
      <c r="B764" s="1" t="n">
        <v>91411.16999</v>
      </c>
      <c r="C764" s="1" t="n">
        <v>51800.10044</v>
      </c>
      <c r="D764" s="1" t="n">
        <v>1245.73444</v>
      </c>
      <c r="E764" s="5" t="n">
        <f aca="false">((B764-$B$763)^2+(C764-$C$763)^2)^0.5</f>
        <v>7.30845415737843</v>
      </c>
      <c r="F764" s="6" t="n">
        <f aca="false">IF(A764="L",-E764,E764)</f>
        <v>7.30845415737843</v>
      </c>
    </row>
    <row r="765" customFormat="false" ht="18" hidden="false" customHeight="true" outlineLevel="0" collapsed="false">
      <c r="A765" s="0" t="s">
        <v>736</v>
      </c>
      <c r="B765" s="1" t="n">
        <v>91406.48058</v>
      </c>
      <c r="C765" s="1" t="n">
        <v>51805.76049</v>
      </c>
      <c r="D765" s="1" t="n">
        <v>1245.7504</v>
      </c>
      <c r="E765" s="5" t="n">
        <f aca="false">((B765-$B$763)^2+(C765-$C$763)^2)^0.5</f>
        <v>14.6587412613573</v>
      </c>
      <c r="F765" s="6" t="n">
        <f aca="false">IF(A765="L",-E765,E765)</f>
        <v>14.6587412613573</v>
      </c>
    </row>
    <row r="766" customFormat="false" ht="18" hidden="false" customHeight="true" outlineLevel="0" collapsed="false">
      <c r="A766" s="0" t="s">
        <v>737</v>
      </c>
      <c r="B766" s="1" t="n">
        <v>91400.48808</v>
      </c>
      <c r="C766" s="1" t="n">
        <v>51813.36965</v>
      </c>
      <c r="D766" s="1" t="n">
        <v>1245.74847</v>
      </c>
      <c r="E766" s="5" t="n">
        <f aca="false">((B766-$B$763)^2+(C766-$C$763)^2)^0.5</f>
        <v>24.3425202326559</v>
      </c>
      <c r="F766" s="6" t="n">
        <f aca="false">IF(A766="L",-E766,E766)</f>
        <v>24.3425202326559</v>
      </c>
    </row>
    <row r="767" customFormat="false" ht="18" hidden="false" customHeight="true" outlineLevel="0" collapsed="false">
      <c r="A767" s="0" t="s">
        <v>738</v>
      </c>
      <c r="B767" s="1" t="n">
        <v>91420.94166</v>
      </c>
      <c r="C767" s="1" t="n">
        <v>51788.14304</v>
      </c>
      <c r="D767" s="1" t="n">
        <v>1245.81369</v>
      </c>
      <c r="E767" s="5" t="n">
        <f aca="false">((B767-$B$763)^2+(C767-$C$763)^2)^0.5</f>
        <v>8.13411287556288</v>
      </c>
      <c r="F767" s="6" t="n">
        <f aca="false">IF(A767="L",-E767,E767)</f>
        <v>8.13411287556288</v>
      </c>
    </row>
    <row r="768" customFormat="false" ht="18" hidden="false" customHeight="true" outlineLevel="0" collapsed="false">
      <c r="A768" s="0" t="s">
        <v>739</v>
      </c>
      <c r="B768" s="1" t="n">
        <v>91426.27742</v>
      </c>
      <c r="C768" s="1" t="n">
        <v>51781.26216</v>
      </c>
      <c r="D768" s="1" t="n">
        <v>1245.83276</v>
      </c>
      <c r="E768" s="5" t="n">
        <f aca="false">((B768-$B$763)^2+(C768-$C$763)^2)^0.5</f>
        <v>16.8405510002624</v>
      </c>
      <c r="F768" s="6" t="n">
        <f aca="false">IF(A768="L",-E768,E768)</f>
        <v>16.8405510002624</v>
      </c>
    </row>
    <row r="769" customFormat="false" ht="18" hidden="false" customHeight="true" outlineLevel="0" collapsed="false">
      <c r="A769" s="0" t="s">
        <v>740</v>
      </c>
      <c r="B769" s="1" t="n">
        <v>91431.77051</v>
      </c>
      <c r="C769" s="1" t="n">
        <v>51773.64519</v>
      </c>
      <c r="D769" s="1" t="n">
        <v>1245.86633</v>
      </c>
      <c r="E769" s="5" t="n">
        <f aca="false">((B769-$B$763)^2+(C769-$C$763)^2)^0.5</f>
        <v>26.2256549045459</v>
      </c>
      <c r="F769" s="6" t="n">
        <f aca="false">IF(A769="L",-E769,E769)</f>
        <v>26.2256549045459</v>
      </c>
    </row>
    <row r="770" s="3" customFormat="true" ht="18" hidden="false" customHeight="true" outlineLevel="0" collapsed="false">
      <c r="A770" s="3" t="s">
        <v>741</v>
      </c>
      <c r="B770" s="4" t="n">
        <v>91432.78638</v>
      </c>
      <c r="C770" s="4" t="n">
        <v>51812.92161</v>
      </c>
      <c r="D770" s="4" t="n">
        <v>1246.02295</v>
      </c>
      <c r="E770" s="5" t="n">
        <f aca="false">((B770-$B$770)^2+(C770-$C$770)^2)^0.5</f>
        <v>0</v>
      </c>
      <c r="F770" s="6" t="n">
        <f aca="false">IF(A770="L",-E770,E770)</f>
        <v>0</v>
      </c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</row>
    <row r="771" customFormat="false" ht="18" hidden="false" customHeight="true" outlineLevel="0" collapsed="false">
      <c r="A771" s="0" t="s">
        <v>742</v>
      </c>
      <c r="B771" s="1" t="n">
        <v>91426.46115</v>
      </c>
      <c r="C771" s="1" t="n">
        <v>51818.86106</v>
      </c>
      <c r="D771" s="1" t="n">
        <v>1245.86713</v>
      </c>
      <c r="E771" s="5" t="n">
        <f aca="false">((B771-$B$770)^2+(C771-$C$770)^2)^0.5</f>
        <v>8.67672754300207</v>
      </c>
      <c r="F771" s="6" t="n">
        <f aca="false">IF(A771="L",-E771,E771)</f>
        <v>8.67672754300207</v>
      </c>
    </row>
    <row r="772" customFormat="false" ht="18" hidden="false" customHeight="true" outlineLevel="0" collapsed="false">
      <c r="A772" s="0" t="s">
        <v>743</v>
      </c>
      <c r="B772" s="1" t="n">
        <v>91421.44927</v>
      </c>
      <c r="C772" s="1" t="n">
        <v>51824.86384</v>
      </c>
      <c r="D772" s="1" t="n">
        <v>1245.79762</v>
      </c>
      <c r="E772" s="5" t="n">
        <f aca="false">((B772-$B$770)^2+(C772-$C$770)^2)^0.5</f>
        <v>16.4665394216632</v>
      </c>
      <c r="F772" s="6" t="n">
        <f aca="false">IF(A772="L",-E772,E772)</f>
        <v>16.4665394216632</v>
      </c>
    </row>
    <row r="773" customFormat="false" ht="18" hidden="false" customHeight="true" outlineLevel="0" collapsed="false">
      <c r="A773" s="0" t="s">
        <v>744</v>
      </c>
      <c r="B773" s="1" t="n">
        <v>91415.6534</v>
      </c>
      <c r="C773" s="1" t="n">
        <v>51832.19175</v>
      </c>
      <c r="D773" s="1" t="n">
        <v>1245.78472</v>
      </c>
      <c r="E773" s="5" t="n">
        <f aca="false">((B773-$B$770)^2+(C773-$C$770)^2)^0.5</f>
        <v>25.7852147421801</v>
      </c>
      <c r="F773" s="6" t="n">
        <f aca="false">IF(A773="L",-E773,E773)</f>
        <v>25.7852147421801</v>
      </c>
    </row>
    <row r="774" customFormat="false" ht="18" hidden="false" customHeight="true" outlineLevel="0" collapsed="false">
      <c r="A774" s="0" t="s">
        <v>745</v>
      </c>
      <c r="B774" s="1" t="n">
        <v>91438.30956</v>
      </c>
      <c r="C774" s="1" t="n">
        <v>51807.2657</v>
      </c>
      <c r="D774" s="1" t="n">
        <v>1245.98305</v>
      </c>
      <c r="E774" s="5" t="n">
        <f aca="false">((B774-$B$770)^2+(C774-$C$770)^2)^0.5</f>
        <v>7.9053674955889</v>
      </c>
      <c r="F774" s="6" t="n">
        <f aca="false">IF(A774="L",-E774,E774)</f>
        <v>7.9053674955889</v>
      </c>
    </row>
    <row r="775" customFormat="false" ht="18" hidden="false" customHeight="true" outlineLevel="0" collapsed="false">
      <c r="A775" s="0" t="s">
        <v>746</v>
      </c>
      <c r="B775" s="1" t="n">
        <v>91444.31974</v>
      </c>
      <c r="C775" s="1" t="n">
        <v>51800.49075</v>
      </c>
      <c r="D775" s="1" t="n">
        <v>1245.91932</v>
      </c>
      <c r="E775" s="5" t="n">
        <f aca="false">((B775-$B$770)^2+(C775-$C$770)^2)^0.5</f>
        <v>16.9571422483047</v>
      </c>
      <c r="F775" s="6" t="n">
        <f aca="false">IF(A775="L",-E775,E775)</f>
        <v>16.9571422483047</v>
      </c>
    </row>
    <row r="776" customFormat="false" ht="18" hidden="false" customHeight="true" outlineLevel="0" collapsed="false">
      <c r="A776" s="0" t="s">
        <v>747</v>
      </c>
      <c r="B776" s="1" t="n">
        <v>91450.18485</v>
      </c>
      <c r="C776" s="1" t="n">
        <v>51793.32486</v>
      </c>
      <c r="D776" s="1" t="n">
        <v>1246.13427</v>
      </c>
      <c r="E776" s="5" t="n">
        <f aca="false">((B776-$B$770)^2+(C776-$C$770)^2)^0.5</f>
        <v>26.2057125242433</v>
      </c>
      <c r="F776" s="6" t="n">
        <f aca="false">IF(A776="L",-E776,E776)</f>
        <v>26.2057125242433</v>
      </c>
    </row>
    <row r="777" s="3" customFormat="true" ht="18" hidden="false" customHeight="true" outlineLevel="0" collapsed="false">
      <c r="A777" s="3" t="s">
        <v>748</v>
      </c>
      <c r="B777" s="4" t="n">
        <v>91450.1508</v>
      </c>
      <c r="C777" s="4" t="n">
        <v>51830.95409</v>
      </c>
      <c r="D777" s="4" t="n">
        <v>1246.0375</v>
      </c>
      <c r="E777" s="5" t="n">
        <f aca="false">((B777-$B$777)^2+(C777-$C$777)^2)^0.5</f>
        <v>0</v>
      </c>
      <c r="F777" s="6" t="n">
        <f aca="false">IF(A777="L",-E777,E777)</f>
        <v>0</v>
      </c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</row>
    <row r="778" customFormat="false" ht="18" hidden="false" customHeight="true" outlineLevel="0" collapsed="false">
      <c r="A778" s="0" t="s">
        <v>749</v>
      </c>
      <c r="B778" s="1" t="n">
        <v>91445.0882</v>
      </c>
      <c r="C778" s="1" t="n">
        <v>51839.48944</v>
      </c>
      <c r="D778" s="1" t="n">
        <v>1246.08149</v>
      </c>
      <c r="E778" s="5" t="n">
        <f aca="false">((B778-$B$777)^2+(C778-$C$777)^2)^0.5</f>
        <v>9.92381571687619</v>
      </c>
      <c r="F778" s="6" t="n">
        <f aca="false">IF(A778="L",-E778,E778)</f>
        <v>9.92381571687619</v>
      </c>
    </row>
    <row r="779" customFormat="false" ht="18" hidden="false" customHeight="true" outlineLevel="0" collapsed="false">
      <c r="A779" s="0" t="s">
        <v>750</v>
      </c>
      <c r="B779" s="1" t="n">
        <v>91441.19517</v>
      </c>
      <c r="C779" s="1" t="n">
        <v>51845.20582</v>
      </c>
      <c r="D779" s="1" t="n">
        <v>1246.0139</v>
      </c>
      <c r="E779" s="5" t="n">
        <f aca="false">((B779-$B$777)^2+(C779-$C$777)^2)^0.5</f>
        <v>16.8319671069618</v>
      </c>
      <c r="F779" s="6" t="n">
        <f aca="false">IF(A779="L",-E779,E779)</f>
        <v>16.8319671069618</v>
      </c>
    </row>
    <row r="780" customFormat="false" ht="18" hidden="false" customHeight="true" outlineLevel="0" collapsed="false">
      <c r="A780" s="0" t="s">
        <v>751</v>
      </c>
      <c r="B780" s="1" t="n">
        <v>91435.63667</v>
      </c>
      <c r="C780" s="1" t="n">
        <v>51849.65091</v>
      </c>
      <c r="D780" s="1" t="n">
        <v>1245.98516</v>
      </c>
      <c r="E780" s="5" t="n">
        <f aca="false">((B780-$B$777)^2+(C780-$C$777)^2)^0.5</f>
        <v>23.6692004040923</v>
      </c>
      <c r="F780" s="6" t="n">
        <f aca="false">IF(A780="L",-E780,E780)</f>
        <v>23.6692004040923</v>
      </c>
    </row>
    <row r="781" customFormat="false" ht="18" hidden="false" customHeight="true" outlineLevel="0" collapsed="false">
      <c r="A781" s="0" t="s">
        <v>752</v>
      </c>
      <c r="B781" s="1" t="n">
        <v>91454.92096</v>
      </c>
      <c r="C781" s="1" t="n">
        <v>51823.85124</v>
      </c>
      <c r="D781" s="1" t="n">
        <v>1246.11373</v>
      </c>
      <c r="E781" s="5" t="n">
        <f aca="false">((B781-$B$777)^2+(C781-$C$777)^2)^0.5</f>
        <v>8.55598647427863</v>
      </c>
      <c r="F781" s="6" t="n">
        <f aca="false">IF(A781="L",-E781,E781)</f>
        <v>8.55598647427863</v>
      </c>
    </row>
    <row r="782" customFormat="false" ht="18" hidden="false" customHeight="true" outlineLevel="0" collapsed="false">
      <c r="A782" s="0" t="s">
        <v>753</v>
      </c>
      <c r="B782" s="1" t="n">
        <v>91459.65725</v>
      </c>
      <c r="C782" s="1" t="n">
        <v>51816.84388</v>
      </c>
      <c r="D782" s="1" t="n">
        <v>1245.99674</v>
      </c>
      <c r="E782" s="5" t="n">
        <f aca="false">((B782-$B$777)^2+(C782-$C$777)^2)^0.5</f>
        <v>17.0138360708743</v>
      </c>
      <c r="F782" s="6" t="n">
        <f aca="false">IF(A782="L",-E782,E782)</f>
        <v>17.0138360708743</v>
      </c>
    </row>
    <row r="783" customFormat="false" ht="18" hidden="false" customHeight="true" outlineLevel="0" collapsed="false">
      <c r="A783" s="0" t="s">
        <v>754</v>
      </c>
      <c r="B783" s="1" t="n">
        <v>91464.65755</v>
      </c>
      <c r="C783" s="1" t="n">
        <v>51808.33317</v>
      </c>
      <c r="D783" s="1" t="n">
        <v>1246.19541</v>
      </c>
      <c r="E783" s="5" t="n">
        <f aca="false">((B783-$B$777)^2+(C783-$C$777)^2)^0.5</f>
        <v>26.8728825623335</v>
      </c>
      <c r="F783" s="6" t="n">
        <f aca="false">IF(A783="L",-E783,E783)</f>
        <v>26.8728825623335</v>
      </c>
    </row>
    <row r="784" s="3" customFormat="true" ht="18" hidden="false" customHeight="true" outlineLevel="0" collapsed="false">
      <c r="A784" s="3" t="s">
        <v>755</v>
      </c>
      <c r="B784" s="4" t="n">
        <v>91468.37825</v>
      </c>
      <c r="C784" s="4" t="n">
        <v>51847.98321</v>
      </c>
      <c r="D784" s="4" t="n">
        <v>1246.06648</v>
      </c>
      <c r="E784" s="5" t="n">
        <f aca="false">((B784-$B$784)^2+(C784-$C$784)^2)^0.5</f>
        <v>0</v>
      </c>
      <c r="F784" s="6" t="n">
        <f aca="false">IF(A784="L",-E784,E784)</f>
        <v>0</v>
      </c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</row>
    <row r="785" customFormat="false" ht="18" hidden="false" customHeight="true" outlineLevel="0" collapsed="false">
      <c r="A785" s="0" t="s">
        <v>756</v>
      </c>
      <c r="B785" s="1" t="n">
        <v>91463.62407</v>
      </c>
      <c r="C785" s="1" t="n">
        <v>51855.14452</v>
      </c>
      <c r="D785" s="1" t="n">
        <v>1246.13849</v>
      </c>
      <c r="E785" s="5" t="n">
        <f aca="false">((B785-$B$784)^2+(C785-$C$784)^2)^0.5</f>
        <v>8.59573082340532</v>
      </c>
      <c r="F785" s="6" t="n">
        <f aca="false">IF(A785="L",-E785,E785)</f>
        <v>8.59573082340532</v>
      </c>
    </row>
    <row r="786" customFormat="false" ht="18" hidden="false" customHeight="true" outlineLevel="0" collapsed="false">
      <c r="A786" s="0" t="s">
        <v>757</v>
      </c>
      <c r="B786" s="1" t="n">
        <v>91459.88733</v>
      </c>
      <c r="C786" s="1" t="n">
        <v>51860.98221</v>
      </c>
      <c r="D786" s="1" t="n">
        <v>1246.13573</v>
      </c>
      <c r="E786" s="5" t="n">
        <f aca="false">((B786-$B$784)^2+(C786-$C$784)^2)^0.5</f>
        <v>15.5264201748642</v>
      </c>
      <c r="F786" s="6" t="n">
        <f aca="false">IF(A786="L",-E786,E786)</f>
        <v>15.5264201748642</v>
      </c>
    </row>
    <row r="787" customFormat="false" ht="18" hidden="false" customHeight="true" outlineLevel="0" collapsed="false">
      <c r="A787" s="0" t="s">
        <v>758</v>
      </c>
      <c r="B787" s="1" t="n">
        <v>91454.58239</v>
      </c>
      <c r="C787" s="1" t="n">
        <v>51866.6772</v>
      </c>
      <c r="D787" s="1" t="n">
        <v>1246.1372</v>
      </c>
      <c r="E787" s="5" t="n">
        <f aca="false">((B787-$B$784)^2+(C787-$C$784)^2)^0.5</f>
        <v>23.2334030064398</v>
      </c>
      <c r="F787" s="6" t="n">
        <f aca="false">IF(A787="L",-E787,E787)</f>
        <v>23.2334030064398</v>
      </c>
    </row>
    <row r="788" customFormat="false" ht="18" hidden="false" customHeight="true" outlineLevel="0" collapsed="false">
      <c r="A788" s="0" t="s">
        <v>759</v>
      </c>
      <c r="B788" s="1" t="n">
        <v>91472.42958</v>
      </c>
      <c r="C788" s="1" t="n">
        <v>51842.39803</v>
      </c>
      <c r="D788" s="1" t="n">
        <v>1246.11277</v>
      </c>
      <c r="E788" s="5" t="n">
        <f aca="false">((B788-$B$784)^2+(C788-$C$784)^2)^0.5</f>
        <v>6.89981959194133</v>
      </c>
      <c r="F788" s="6" t="n">
        <f aca="false">IF(A788="L",-E788,E788)</f>
        <v>6.89981959194133</v>
      </c>
    </row>
    <row r="789" customFormat="false" ht="18" hidden="false" customHeight="true" outlineLevel="0" collapsed="false">
      <c r="A789" s="0" t="s">
        <v>760</v>
      </c>
      <c r="B789" s="1" t="n">
        <v>91472.4276</v>
      </c>
      <c r="C789" s="1" t="n">
        <v>51842.40323</v>
      </c>
      <c r="D789" s="1" t="n">
        <v>1246.11189</v>
      </c>
      <c r="E789" s="5" t="n">
        <f aca="false">((B789-$B$784)^2+(C789-$C$784)^2)^0.5</f>
        <v>6.89444792734365</v>
      </c>
      <c r="F789" s="6" t="n">
        <f aca="false">IF(A789="L",-E789,E789)</f>
        <v>6.89444792734365</v>
      </c>
    </row>
    <row r="790" customFormat="false" ht="18" hidden="false" customHeight="true" outlineLevel="0" collapsed="false">
      <c r="A790" s="0" t="s">
        <v>761</v>
      </c>
      <c r="B790" s="1" t="n">
        <v>91478.58951</v>
      </c>
      <c r="C790" s="1" t="n">
        <v>51834.71269</v>
      </c>
      <c r="D790" s="1" t="n">
        <v>1246.25634</v>
      </c>
      <c r="E790" s="5" t="n">
        <f aca="false">((B790-$B$784)^2+(C790-$C$784)^2)^0.5</f>
        <v>16.744447791975</v>
      </c>
      <c r="F790" s="6" t="n">
        <f aca="false">IF(A790="L",-E790,E790)</f>
        <v>16.744447791975</v>
      </c>
    </row>
    <row r="791" customFormat="false" ht="18" hidden="false" customHeight="true" outlineLevel="0" collapsed="false">
      <c r="A791" s="0" t="s">
        <v>762</v>
      </c>
      <c r="B791" s="1" t="n">
        <v>91485.66443</v>
      </c>
      <c r="C791" s="1" t="n">
        <v>51827.70241</v>
      </c>
      <c r="D791" s="1" t="n">
        <v>1246.29499</v>
      </c>
      <c r="E791" s="5" t="n">
        <f aca="false">((B791-$B$784)^2+(C791-$C$784)^2)^0.5</f>
        <v>26.6481306592558</v>
      </c>
      <c r="F791" s="6" t="n">
        <f aca="false">IF(A791="L",-E791,E791)</f>
        <v>26.6481306592558</v>
      </c>
    </row>
    <row r="792" s="3" customFormat="true" ht="18" hidden="false" customHeight="true" outlineLevel="0" collapsed="false">
      <c r="A792" s="3" t="s">
        <v>763</v>
      </c>
      <c r="B792" s="4" t="n">
        <v>91487.26357</v>
      </c>
      <c r="C792" s="4" t="n">
        <v>51864.35099</v>
      </c>
      <c r="D792" s="4" t="n">
        <v>1246.27764</v>
      </c>
      <c r="E792" s="5" t="n">
        <f aca="false">((B792-$B$792)^2+(C792-$C$792)^2)^0.5</f>
        <v>0</v>
      </c>
      <c r="F792" s="6" t="n">
        <f aca="false">IF(A792="L",-E792,E792)</f>
        <v>0</v>
      </c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</row>
    <row r="793" customFormat="false" ht="18" hidden="false" customHeight="true" outlineLevel="0" collapsed="false">
      <c r="A793" s="0" t="s">
        <v>764</v>
      </c>
      <c r="B793" s="1" t="n">
        <v>91484.03189</v>
      </c>
      <c r="C793" s="1" t="n">
        <v>51870.9082</v>
      </c>
      <c r="D793" s="1" t="n">
        <v>1246.14153</v>
      </c>
      <c r="E793" s="5" t="n">
        <f aca="false">((B793-$B$792)^2+(C793-$C$792)^2)^0.5</f>
        <v>7.31031863918864</v>
      </c>
      <c r="F793" s="6" t="n">
        <f aca="false">IF(A793="L",-E793,E793)</f>
        <v>7.31031863918864</v>
      </c>
    </row>
    <row r="794" customFormat="false" ht="18" hidden="false" customHeight="true" outlineLevel="0" collapsed="false">
      <c r="A794" s="0" t="s">
        <v>765</v>
      </c>
      <c r="B794" s="1" t="n">
        <v>91479.18957</v>
      </c>
      <c r="C794" s="1" t="n">
        <v>51878.599</v>
      </c>
      <c r="D794" s="1" t="n">
        <v>1246.35252</v>
      </c>
      <c r="E794" s="5" t="n">
        <f aca="false">((B794-$B$792)^2+(C794-$C$792)^2)^0.5</f>
        <v>16.3766683107424</v>
      </c>
      <c r="F794" s="6" t="n">
        <f aca="false">IF(A794="L",-E794,E794)</f>
        <v>16.3766683107424</v>
      </c>
    </row>
    <row r="795" customFormat="false" ht="18" hidden="false" customHeight="true" outlineLevel="0" collapsed="false">
      <c r="A795" s="0" t="s">
        <v>766</v>
      </c>
      <c r="B795" s="1" t="n">
        <v>91473.71592</v>
      </c>
      <c r="C795" s="1" t="n">
        <v>51884.36217</v>
      </c>
      <c r="D795" s="1" t="n">
        <v>1246.27512</v>
      </c>
      <c r="E795" s="5" t="n">
        <f aca="false">((B795-$B$792)^2+(C795-$C$792)^2)^0.5</f>
        <v>24.16580529415</v>
      </c>
      <c r="F795" s="6" t="n">
        <f aca="false">IF(A795="L",-E795,E795)</f>
        <v>24.16580529415</v>
      </c>
    </row>
    <row r="796" customFormat="false" ht="18" hidden="false" customHeight="true" outlineLevel="0" collapsed="false">
      <c r="A796" s="0" t="s">
        <v>767</v>
      </c>
      <c r="B796" s="1" t="n">
        <v>91492.24815</v>
      </c>
      <c r="C796" s="1" t="n">
        <v>51857.4793</v>
      </c>
      <c r="D796" s="1" t="n">
        <v>1246.32366</v>
      </c>
      <c r="E796" s="5" t="n">
        <f aca="false">((B796-$B$792)^2+(C796-$C$792)^2)^0.5</f>
        <v>8.48917906705579</v>
      </c>
      <c r="F796" s="6" t="n">
        <f aca="false">IF(A796="L",-E796,E796)</f>
        <v>8.48917906705579</v>
      </c>
    </row>
    <row r="797" customFormat="false" ht="18" hidden="false" customHeight="true" outlineLevel="0" collapsed="false">
      <c r="A797" s="0" t="s">
        <v>768</v>
      </c>
      <c r="B797" s="1" t="n">
        <v>91498.22371</v>
      </c>
      <c r="C797" s="1" t="n">
        <v>51850.63423</v>
      </c>
      <c r="D797" s="1" t="n">
        <v>1246.41724</v>
      </c>
      <c r="E797" s="5" t="n">
        <f aca="false">((B797-$B$792)^2+(C797-$C$792)^2)^0.5</f>
        <v>17.5577382859326</v>
      </c>
      <c r="F797" s="6" t="n">
        <f aca="false">IF(A797="L",-E797,E797)</f>
        <v>17.5577382859326</v>
      </c>
    </row>
    <row r="798" customFormat="false" ht="18" hidden="false" customHeight="true" outlineLevel="0" collapsed="false">
      <c r="A798" s="0" t="s">
        <v>769</v>
      </c>
      <c r="B798" s="1" t="n">
        <v>91503.1628</v>
      </c>
      <c r="C798" s="1" t="n">
        <v>51844.57824</v>
      </c>
      <c r="D798" s="1" t="n">
        <v>1246.45662</v>
      </c>
      <c r="E798" s="5" t="n">
        <f aca="false">((B798-$B$792)^2+(C798-$C$792)^2)^0.5</f>
        <v>25.3721728899118</v>
      </c>
      <c r="F798" s="6" t="n">
        <f aca="false">IF(A798="L",-E798,E798)</f>
        <v>25.3721728899118</v>
      </c>
    </row>
    <row r="799" s="3" customFormat="true" ht="18" hidden="false" customHeight="true" outlineLevel="0" collapsed="false">
      <c r="A799" s="3" t="s">
        <v>770</v>
      </c>
      <c r="B799" s="4" t="n">
        <v>91506.92906</v>
      </c>
      <c r="C799" s="4" t="n">
        <v>51879.58933</v>
      </c>
      <c r="D799" s="4" t="n">
        <v>1246.62947</v>
      </c>
      <c r="E799" s="5" t="n">
        <f aca="false">((B799-$B$799)^2+(C799-$C$799)^2)^0.5</f>
        <v>0</v>
      </c>
      <c r="F799" s="6" t="n">
        <f aca="false">IF(A799="L",-E799,E799)</f>
        <v>0</v>
      </c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</row>
    <row r="800" customFormat="false" ht="18" hidden="false" customHeight="true" outlineLevel="0" collapsed="false">
      <c r="A800" s="0" t="s">
        <v>771</v>
      </c>
      <c r="B800" s="1" t="n">
        <v>91503.13675</v>
      </c>
      <c r="C800" s="1" t="n">
        <v>51886.21242</v>
      </c>
      <c r="D800" s="1" t="n">
        <v>1246.40606</v>
      </c>
      <c r="E800" s="5" t="n">
        <f aca="false">((B800-$B$799)^2+(C800-$C$799)^2)^0.5</f>
        <v>7.63196804789796</v>
      </c>
      <c r="F800" s="6" t="n">
        <f aca="false">IF(A800="L",-E800,E800)</f>
        <v>7.63196804789796</v>
      </c>
    </row>
    <row r="801" customFormat="false" ht="18" hidden="false" customHeight="true" outlineLevel="0" collapsed="false">
      <c r="A801" s="0" t="s">
        <v>772</v>
      </c>
      <c r="B801" s="1" t="n">
        <v>91503.1036</v>
      </c>
      <c r="C801" s="1" t="n">
        <v>51886.20966</v>
      </c>
      <c r="D801" s="1" t="n">
        <v>1246.40551</v>
      </c>
      <c r="E801" s="5" t="n">
        <f aca="false">((B801-$B$799)^2+(C801-$C$799)^2)^0.5</f>
        <v>7.64610446700913</v>
      </c>
      <c r="F801" s="6" t="n">
        <f aca="false">IF(A801="L",-E801,E801)</f>
        <v>7.64610446700913</v>
      </c>
    </row>
    <row r="802" customFormat="false" ht="18" hidden="false" customHeight="true" outlineLevel="0" collapsed="false">
      <c r="A802" s="0" t="s">
        <v>773</v>
      </c>
      <c r="B802" s="1" t="n">
        <v>91497.96584</v>
      </c>
      <c r="C802" s="1" t="n">
        <v>51894.88262</v>
      </c>
      <c r="D802" s="1" t="n">
        <v>1246.34788</v>
      </c>
      <c r="E802" s="5" t="n">
        <f aca="false">((B802-$B$799)^2+(C802-$C$799)^2)^0.5</f>
        <v>17.7263654422488</v>
      </c>
      <c r="F802" s="6" t="n">
        <f aca="false">IF(A802="L",-E802,E802)</f>
        <v>17.7263654422488</v>
      </c>
    </row>
    <row r="803" customFormat="false" ht="18" hidden="false" customHeight="true" outlineLevel="0" collapsed="false">
      <c r="A803" s="0" t="s">
        <v>774</v>
      </c>
      <c r="B803" s="1" t="n">
        <v>91492.31888</v>
      </c>
      <c r="C803" s="1" t="n">
        <v>51901.69375</v>
      </c>
      <c r="D803" s="1" t="n">
        <v>1246.47372</v>
      </c>
      <c r="E803" s="5" t="n">
        <f aca="false">((B803-$B$799)^2+(C803-$C$799)^2)^0.5</f>
        <v>26.4964666166698</v>
      </c>
      <c r="F803" s="6" t="n">
        <f aca="false">IF(A803="L",-E803,E803)</f>
        <v>26.4964666166698</v>
      </c>
    </row>
    <row r="804" customFormat="false" ht="18" hidden="false" customHeight="true" outlineLevel="0" collapsed="false">
      <c r="A804" s="0" t="s">
        <v>775</v>
      </c>
      <c r="B804" s="1" t="n">
        <v>91511.07794</v>
      </c>
      <c r="C804" s="1" t="n">
        <v>51873.45891</v>
      </c>
      <c r="D804" s="1" t="n">
        <v>1246.51238</v>
      </c>
      <c r="E804" s="5" t="n">
        <f aca="false">((B804-$B$799)^2+(C804-$C$799)^2)^0.5</f>
        <v>7.40238168638189</v>
      </c>
      <c r="F804" s="6" t="n">
        <f aca="false">IF(A804="L",-E804,E804)</f>
        <v>7.40238168638189</v>
      </c>
    </row>
    <row r="805" customFormat="false" ht="18" hidden="false" customHeight="true" outlineLevel="0" collapsed="false">
      <c r="A805" s="0" t="s">
        <v>776</v>
      </c>
      <c r="B805" s="1" t="n">
        <v>91517.32552</v>
      </c>
      <c r="C805" s="1" t="n">
        <v>51865.2123</v>
      </c>
      <c r="D805" s="1" t="n">
        <v>1246.48958</v>
      </c>
      <c r="E805" s="5" t="n">
        <f aca="false">((B805-$B$799)^2+(C805-$C$799)^2)^0.5</f>
        <v>17.7421918643856</v>
      </c>
      <c r="F805" s="6" t="n">
        <f aca="false">IF(A805="L",-E805,E805)</f>
        <v>17.7421918643856</v>
      </c>
    </row>
    <row r="806" customFormat="false" ht="18" hidden="false" customHeight="true" outlineLevel="0" collapsed="false">
      <c r="A806" s="0" t="s">
        <v>777</v>
      </c>
      <c r="B806" s="1" t="n">
        <v>91521.17772</v>
      </c>
      <c r="C806" s="1" t="n">
        <v>51860.57581</v>
      </c>
      <c r="D806" s="1" t="n">
        <v>1246.57067</v>
      </c>
      <c r="E806" s="5" t="n">
        <f aca="false">((B806-$B$799)^2+(C806-$C$799)^2)^0.5</f>
        <v>23.7600137749615</v>
      </c>
      <c r="F806" s="6" t="n">
        <f aca="false">IF(A806="L",-E806,E806)</f>
        <v>23.7600137749615</v>
      </c>
    </row>
    <row r="807" s="3" customFormat="true" ht="18" hidden="false" customHeight="true" outlineLevel="0" collapsed="false">
      <c r="A807" s="3" t="s">
        <v>778</v>
      </c>
      <c r="B807" s="4" t="n">
        <v>91527.10066</v>
      </c>
      <c r="C807" s="4" t="n">
        <v>51894.52638</v>
      </c>
      <c r="D807" s="4" t="n">
        <v>1246.62484</v>
      </c>
      <c r="E807" s="5" t="n">
        <f aca="false">((B807-$B$807)^2+(C807-$C$807)^2)^0.5</f>
        <v>0</v>
      </c>
      <c r="F807" s="6" t="n">
        <f aca="false">IF(A807="L",-E807,E807)</f>
        <v>0</v>
      </c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</row>
    <row r="808" customFormat="false" ht="18" hidden="false" customHeight="true" outlineLevel="0" collapsed="false">
      <c r="A808" s="0" t="s">
        <v>779</v>
      </c>
      <c r="B808" s="1" t="n">
        <v>91522.62119</v>
      </c>
      <c r="C808" s="1" t="n">
        <v>51901.80487</v>
      </c>
      <c r="D808" s="1" t="n">
        <v>1246.62966</v>
      </c>
      <c r="E808" s="5" t="n">
        <f aca="false">((B808-$B$807)^2+(C808-$C$807)^2)^0.5</f>
        <v>8.54646524364759</v>
      </c>
      <c r="F808" s="6" t="n">
        <f aca="false">IF(A808="L",-E808,E808)</f>
        <v>8.54646524364759</v>
      </c>
    </row>
    <row r="809" customFormat="false" ht="18" hidden="false" customHeight="true" outlineLevel="0" collapsed="false">
      <c r="A809" s="0" t="s">
        <v>780</v>
      </c>
      <c r="B809" s="1" t="n">
        <v>91517.75515</v>
      </c>
      <c r="C809" s="1" t="n">
        <v>51908.6675</v>
      </c>
      <c r="D809" s="1" t="n">
        <v>1246.62004</v>
      </c>
      <c r="E809" s="5" t="n">
        <f aca="false">((B809-$B$807)^2+(C809-$C$807)^2)^0.5</f>
        <v>16.9502162822334</v>
      </c>
      <c r="F809" s="6" t="n">
        <f aca="false">IF(A809="L",-E809,E809)</f>
        <v>16.9502162822334</v>
      </c>
    </row>
    <row r="810" customFormat="false" ht="18" hidden="false" customHeight="true" outlineLevel="0" collapsed="false">
      <c r="A810" s="0" t="s">
        <v>781</v>
      </c>
      <c r="B810" s="1" t="n">
        <v>91512.87325</v>
      </c>
      <c r="C810" s="1" t="n">
        <v>51915.70705</v>
      </c>
      <c r="D810" s="1" t="n">
        <v>1246.67417</v>
      </c>
      <c r="E810" s="5" t="n">
        <f aca="false">((B810-$B$807)^2+(C810-$C$807)^2)^0.5</f>
        <v>25.5154850425489</v>
      </c>
      <c r="F810" s="6" t="n">
        <f aca="false">IF(A810="L",-E810,E810)</f>
        <v>25.5154850425489</v>
      </c>
    </row>
    <row r="811" customFormat="false" ht="18" hidden="false" customHeight="true" outlineLevel="0" collapsed="false">
      <c r="A811" s="0" t="s">
        <v>782</v>
      </c>
      <c r="B811" s="1" t="n">
        <v>91530.81605</v>
      </c>
      <c r="C811" s="1" t="n">
        <v>51888.91917</v>
      </c>
      <c r="D811" s="1" t="n">
        <v>1246.70451</v>
      </c>
      <c r="E811" s="5" t="n">
        <f aca="false">((B811-$B$807)^2+(C811-$C$807)^2)^0.5</f>
        <v>6.72643492767184</v>
      </c>
      <c r="F811" s="6" t="n">
        <f aca="false">IF(A811="L",-E811,E811)</f>
        <v>6.72643492767184</v>
      </c>
    </row>
    <row r="812" customFormat="false" ht="18" hidden="false" customHeight="true" outlineLevel="0" collapsed="false">
      <c r="A812" s="0" t="s">
        <v>783</v>
      </c>
      <c r="B812" s="1" t="n">
        <v>91536.85852</v>
      </c>
      <c r="C812" s="1" t="n">
        <v>51880.64822</v>
      </c>
      <c r="D812" s="1" t="n">
        <v>1246.6236</v>
      </c>
      <c r="E812" s="5" t="n">
        <f aca="false">((B812-$B$807)^2+(C812-$C$807)^2)^0.5</f>
        <v>16.9652337668882</v>
      </c>
      <c r="F812" s="6" t="n">
        <f aca="false">IF(A812="L",-E812,E812)</f>
        <v>16.9652337668882</v>
      </c>
    </row>
    <row r="813" customFormat="false" ht="18" hidden="false" customHeight="true" outlineLevel="0" collapsed="false">
      <c r="A813" s="0" t="s">
        <v>784</v>
      </c>
      <c r="B813" s="1" t="n">
        <v>91543.67555</v>
      </c>
      <c r="C813" s="1" t="n">
        <v>51873.77529</v>
      </c>
      <c r="D813" s="1" t="n">
        <v>1246.79364</v>
      </c>
      <c r="E813" s="5" t="n">
        <f aca="false">((B813-$B$807)^2+(C813-$C$807)^2)^0.5</f>
        <v>26.5581383892119</v>
      </c>
      <c r="F813" s="6" t="n">
        <f aca="false">IF(A813="L",-E813,E813)</f>
        <v>26.5581383892119</v>
      </c>
    </row>
    <row r="814" s="3" customFormat="true" ht="18" hidden="false" customHeight="true" outlineLevel="0" collapsed="false">
      <c r="A814" s="3" t="s">
        <v>785</v>
      </c>
      <c r="B814" s="4" t="n">
        <v>91547.9708</v>
      </c>
      <c r="C814" s="4" t="n">
        <v>51908.43256</v>
      </c>
      <c r="D814" s="4" t="n">
        <v>1246.80108</v>
      </c>
      <c r="E814" s="5" t="n">
        <f aca="false">((B814-$B$814)^2+(C814-$C$814)^2)^0.5</f>
        <v>0</v>
      </c>
      <c r="F814" s="6" t="n">
        <f aca="false">IF(A814="L",-E814,E814)</f>
        <v>0</v>
      </c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</row>
    <row r="815" customFormat="false" ht="18" hidden="false" customHeight="true" outlineLevel="0" collapsed="false">
      <c r="A815" s="0" t="s">
        <v>786</v>
      </c>
      <c r="B815" s="1" t="n">
        <v>91543.67037</v>
      </c>
      <c r="C815" s="1" t="n">
        <v>51915.83245</v>
      </c>
      <c r="D815" s="1" t="n">
        <v>1246.74162</v>
      </c>
      <c r="E815" s="5" t="n">
        <f aca="false">((B815-$B$814)^2+(C815-$C$814)^2)^0.5</f>
        <v>8.55874232565212</v>
      </c>
      <c r="F815" s="6" t="n">
        <f aca="false">IF(A815="L",-E815,E815)</f>
        <v>8.55874232565212</v>
      </c>
    </row>
    <row r="816" customFormat="false" ht="18" hidden="false" customHeight="true" outlineLevel="0" collapsed="false">
      <c r="A816" s="0" t="s">
        <v>787</v>
      </c>
      <c r="B816" s="1" t="n">
        <v>91539.06305</v>
      </c>
      <c r="C816" s="1" t="n">
        <v>51923.45623</v>
      </c>
      <c r="D816" s="1" t="n">
        <v>1246.82292</v>
      </c>
      <c r="E816" s="5" t="n">
        <f aca="false">((B816-$B$814)^2+(C816-$C$814)^2)^0.5</f>
        <v>17.4659288425048</v>
      </c>
      <c r="F816" s="6" t="n">
        <f aca="false">IF(A816="L",-E816,E816)</f>
        <v>17.4659288425048</v>
      </c>
    </row>
    <row r="817" customFormat="false" ht="18" hidden="false" customHeight="true" outlineLevel="0" collapsed="false">
      <c r="A817" s="0" t="s">
        <v>788</v>
      </c>
      <c r="B817" s="1" t="n">
        <v>91534.63462</v>
      </c>
      <c r="C817" s="1" t="n">
        <v>51929.68934</v>
      </c>
      <c r="D817" s="1" t="n">
        <v>1246.78364</v>
      </c>
      <c r="E817" s="5" t="n">
        <f aca="false">((B817-$B$814)^2+(C817-$C$814)^2)^0.5</f>
        <v>25.0939114719207</v>
      </c>
      <c r="F817" s="6" t="n">
        <f aca="false">IF(A817="L",-E817,E817)</f>
        <v>25.0939114719207</v>
      </c>
    </row>
    <row r="818" customFormat="false" ht="18" hidden="false" customHeight="true" outlineLevel="0" collapsed="false">
      <c r="A818" s="0" t="s">
        <v>789</v>
      </c>
      <c r="B818" s="1" t="n">
        <v>91552.14458</v>
      </c>
      <c r="C818" s="1" t="n">
        <v>51901.10889</v>
      </c>
      <c r="D818" s="1" t="n">
        <v>1246.79154</v>
      </c>
      <c r="E818" s="5" t="n">
        <f aca="false">((B818-$B$814)^2+(C818-$C$814)^2)^0.5</f>
        <v>8.42950661410547</v>
      </c>
      <c r="F818" s="6" t="n">
        <f aca="false">IF(A818="L",-E818,E818)</f>
        <v>8.42950661410547</v>
      </c>
    </row>
    <row r="819" customFormat="false" ht="18" hidden="false" customHeight="true" outlineLevel="0" collapsed="false">
      <c r="A819" s="0" t="s">
        <v>790</v>
      </c>
      <c r="B819" s="1" t="n">
        <v>91557.59656</v>
      </c>
      <c r="C819" s="1" t="n">
        <v>51892.4776</v>
      </c>
      <c r="D819" s="1" t="n">
        <v>1246.84029</v>
      </c>
      <c r="E819" s="5" t="n">
        <f aca="false">((B819-$B$814)^2+(C819-$C$814)^2)^0.5</f>
        <v>18.6337329641561</v>
      </c>
      <c r="F819" s="6" t="n">
        <f aca="false">IF(A819="L",-E819,E819)</f>
        <v>18.6337329641561</v>
      </c>
    </row>
    <row r="820" customFormat="false" ht="18" hidden="false" customHeight="true" outlineLevel="0" collapsed="false">
      <c r="A820" s="0" t="s">
        <v>791</v>
      </c>
      <c r="B820" s="1" t="n">
        <v>91561.8193</v>
      </c>
      <c r="C820" s="1" t="n">
        <v>51887.65828</v>
      </c>
      <c r="D820" s="1" t="n">
        <v>1246.90921</v>
      </c>
      <c r="E820" s="5" t="n">
        <f aca="false">((B820-$B$814)^2+(C820-$C$814)^2)^0.5</f>
        <v>24.9670114705087</v>
      </c>
      <c r="F820" s="6" t="n">
        <f aca="false">IF(A820="L",-E820,E820)</f>
        <v>24.9670114705087</v>
      </c>
    </row>
    <row r="821" s="3" customFormat="true" ht="18" hidden="false" customHeight="true" outlineLevel="0" collapsed="false">
      <c r="A821" s="3" t="s">
        <v>792</v>
      </c>
      <c r="B821" s="4" t="n">
        <v>91569.04764</v>
      </c>
      <c r="C821" s="4" t="n">
        <v>51921.68062</v>
      </c>
      <c r="D821" s="4" t="n">
        <v>1246.99522</v>
      </c>
      <c r="E821" s="5" t="n">
        <f aca="false">((B821-$B$821)^2+(C821-$C$821)^2)^0.5</f>
        <v>0</v>
      </c>
      <c r="F821" s="6" t="n">
        <f aca="false">IF(A821="L",-E821,E821)</f>
        <v>0</v>
      </c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</row>
    <row r="822" customFormat="false" ht="18" hidden="false" customHeight="true" outlineLevel="0" collapsed="false">
      <c r="A822" s="0" t="s">
        <v>793</v>
      </c>
      <c r="B822" s="1" t="n">
        <v>91566.05873</v>
      </c>
      <c r="C822" s="1" t="n">
        <v>51928.57735</v>
      </c>
      <c r="D822" s="1" t="n">
        <v>1247.1638</v>
      </c>
      <c r="E822" s="5" t="n">
        <f aca="false">((B822-$B$821)^2+(C822-$C$821)^2)^0.5</f>
        <v>7.51654626015204</v>
      </c>
      <c r="F822" s="6" t="n">
        <f aca="false">IF(A822="L",-E822,E822)</f>
        <v>7.51654626015204</v>
      </c>
    </row>
    <row r="823" customFormat="false" ht="18" hidden="false" customHeight="true" outlineLevel="0" collapsed="false">
      <c r="A823" s="0" t="s">
        <v>794</v>
      </c>
      <c r="B823" s="1" t="n">
        <v>91562.4426</v>
      </c>
      <c r="C823" s="1" t="n">
        <v>51937.15797</v>
      </c>
      <c r="D823" s="1" t="n">
        <v>1247.01616</v>
      </c>
      <c r="E823" s="5" t="n">
        <f aca="false">((B823-$B$821)^2+(C823-$C$821)^2)^0.5</f>
        <v>16.8278018892622</v>
      </c>
      <c r="F823" s="6" t="n">
        <f aca="false">IF(A823="L",-E823,E823)</f>
        <v>16.8278018892622</v>
      </c>
    </row>
    <row r="824" customFormat="false" ht="18" hidden="false" customHeight="true" outlineLevel="0" collapsed="false">
      <c r="A824" s="0" t="s">
        <v>795</v>
      </c>
      <c r="B824" s="1" t="n">
        <v>91558.43689</v>
      </c>
      <c r="C824" s="1" t="n">
        <v>51944.18863</v>
      </c>
      <c r="D824" s="1" t="n">
        <v>1246.97215</v>
      </c>
      <c r="E824" s="5" t="n">
        <f aca="false">((B824-$B$821)^2+(C824-$C$821)^2)^0.5</f>
        <v>24.8837000810299</v>
      </c>
      <c r="F824" s="6" t="n">
        <f aca="false">IF(A824="L",-E824,E824)</f>
        <v>24.8837000810299</v>
      </c>
    </row>
    <row r="825" customFormat="false" ht="18" hidden="false" customHeight="true" outlineLevel="0" collapsed="false">
      <c r="A825" s="0" t="s">
        <v>796</v>
      </c>
      <c r="B825" s="1" t="n">
        <v>91572.18043</v>
      </c>
      <c r="C825" s="1" t="n">
        <v>51914.66763</v>
      </c>
      <c r="D825" s="1" t="n">
        <v>1246.98116</v>
      </c>
      <c r="E825" s="5" t="n">
        <f aca="false">((B825-$B$821)^2+(C825-$C$821)^2)^0.5</f>
        <v>7.68091152950404</v>
      </c>
      <c r="F825" s="6" t="n">
        <f aca="false">IF(A825="L",-E825,E825)</f>
        <v>7.68091152950404</v>
      </c>
    </row>
    <row r="826" customFormat="false" ht="18" hidden="false" customHeight="true" outlineLevel="0" collapsed="false">
      <c r="A826" s="0" t="s">
        <v>797</v>
      </c>
      <c r="B826" s="1" t="n">
        <v>91577.65145</v>
      </c>
      <c r="C826" s="1" t="n">
        <v>51904.96327</v>
      </c>
      <c r="D826" s="1" t="n">
        <v>1247.07659</v>
      </c>
      <c r="E826" s="5" t="n">
        <f aca="false">((B826-$B$821)^2+(C826-$C$821)^2)^0.5</f>
        <v>18.8014716854446</v>
      </c>
      <c r="F826" s="6" t="n">
        <f aca="false">IF(A826="L",-E826,E826)</f>
        <v>18.8014716854446</v>
      </c>
    </row>
    <row r="827" customFormat="false" ht="18" hidden="false" customHeight="true" outlineLevel="0" collapsed="false">
      <c r="A827" s="0" t="s">
        <v>798</v>
      </c>
      <c r="B827" s="1" t="n">
        <v>91581.68834</v>
      </c>
      <c r="C827" s="1" t="n">
        <v>51899.77773</v>
      </c>
      <c r="D827" s="1" t="n">
        <v>1247.08146</v>
      </c>
      <c r="E827" s="5" t="n">
        <f aca="false">((B827-$B$821)^2+(C827-$C$821)^2)^0.5</f>
        <v>25.2888095180796</v>
      </c>
      <c r="F827" s="6" t="n">
        <f aca="false">IF(A827="L",-E827,E827)</f>
        <v>25.2888095180796</v>
      </c>
    </row>
    <row r="828" s="3" customFormat="true" ht="18" hidden="false" customHeight="true" outlineLevel="0" collapsed="false">
      <c r="A828" s="3" t="s">
        <v>799</v>
      </c>
      <c r="B828" s="4" t="n">
        <v>91590.18206</v>
      </c>
      <c r="C828" s="4" t="n">
        <v>51935.09151</v>
      </c>
      <c r="D828" s="4" t="n">
        <v>1247.14551</v>
      </c>
      <c r="E828" s="5" t="n">
        <f aca="false">((B828-$B$828)^2+(C828-$C$828)^2)^0.5</f>
        <v>0</v>
      </c>
      <c r="F828" s="6" t="n">
        <f aca="false">IF(A828="L",-E828,E828)</f>
        <v>0</v>
      </c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</row>
    <row r="829" customFormat="false" ht="18" hidden="false" customHeight="true" outlineLevel="0" collapsed="false">
      <c r="A829" s="0" t="s">
        <v>800</v>
      </c>
      <c r="B829" s="1" t="n">
        <v>91587.55823</v>
      </c>
      <c r="C829" s="1" t="n">
        <v>51940.61983</v>
      </c>
      <c r="D829" s="1" t="n">
        <v>1247.19639</v>
      </c>
      <c r="E829" s="5" t="n">
        <f aca="false">((B829-$B$828)^2+(C829-$C$828)^2)^0.5</f>
        <v>6.11937953483961</v>
      </c>
      <c r="F829" s="6" t="n">
        <f aca="false">IF(A829="L",-E829,E829)</f>
        <v>6.11937953483961</v>
      </c>
    </row>
    <row r="830" customFormat="false" ht="18" hidden="false" customHeight="true" outlineLevel="0" collapsed="false">
      <c r="A830" s="0" t="s">
        <v>801</v>
      </c>
      <c r="B830" s="1" t="n">
        <v>91583.49869</v>
      </c>
      <c r="C830" s="1" t="n">
        <v>51949.55568</v>
      </c>
      <c r="D830" s="1" t="n">
        <v>1247.16136</v>
      </c>
      <c r="E830" s="5" t="n">
        <f aca="false">((B830-$B$828)^2+(C830-$C$828)^2)^0.5</f>
        <v>15.9336012359403</v>
      </c>
      <c r="F830" s="6" t="n">
        <f aca="false">IF(A830="L",-E830,E830)</f>
        <v>15.9336012359403</v>
      </c>
    </row>
    <row r="831" customFormat="false" ht="18" hidden="false" customHeight="true" outlineLevel="0" collapsed="false">
      <c r="A831" s="0" t="s">
        <v>802</v>
      </c>
      <c r="B831" s="1" t="n">
        <v>91578.98206</v>
      </c>
      <c r="C831" s="1" t="n">
        <v>51956.68559</v>
      </c>
      <c r="D831" s="1" t="n">
        <v>1247.18057</v>
      </c>
      <c r="E831" s="5" t="n">
        <f aca="false">((B831-$B$828)^2+(C831-$C$828)^2)^0.5</f>
        <v>24.3257947670117</v>
      </c>
      <c r="F831" s="6" t="n">
        <f aca="false">IF(A831="L",-E831,E831)</f>
        <v>24.3257947670117</v>
      </c>
    </row>
    <row r="832" customFormat="false" ht="18" hidden="false" customHeight="true" outlineLevel="0" collapsed="false">
      <c r="A832" s="0" t="s">
        <v>803</v>
      </c>
      <c r="B832" s="1" t="n">
        <v>91593.61644</v>
      </c>
      <c r="C832" s="1" t="n">
        <v>51927.95913</v>
      </c>
      <c r="D832" s="1" t="n">
        <v>1247.18358</v>
      </c>
      <c r="E832" s="5" t="n">
        <f aca="false">((B832-$B$828)^2+(C832-$C$828)^2)^0.5</f>
        <v>7.91617397791869</v>
      </c>
      <c r="F832" s="6" t="n">
        <f aca="false">IF(A832="L",-E832,E832)</f>
        <v>7.91617397791869</v>
      </c>
    </row>
    <row r="833" customFormat="false" ht="18" hidden="false" customHeight="true" outlineLevel="0" collapsed="false">
      <c r="A833" s="0" t="s">
        <v>804</v>
      </c>
      <c r="B833" s="1" t="n">
        <v>91598.92474</v>
      </c>
      <c r="C833" s="1" t="n">
        <v>51918.01583</v>
      </c>
      <c r="D833" s="1" t="n">
        <v>1247.22201</v>
      </c>
      <c r="E833" s="5" t="n">
        <f aca="false">((B833-$B$828)^2+(C833-$C$828)^2)^0.5</f>
        <v>19.1836727725633</v>
      </c>
      <c r="F833" s="6" t="n">
        <f aca="false">IF(A833="L",-E833,E833)</f>
        <v>19.1836727725633</v>
      </c>
    </row>
    <row r="834" customFormat="false" ht="18" hidden="false" customHeight="true" outlineLevel="0" collapsed="false">
      <c r="A834" s="0" t="s">
        <v>805</v>
      </c>
      <c r="B834" s="1" t="n">
        <v>91603.2819</v>
      </c>
      <c r="C834" s="1" t="n">
        <v>51911.74528</v>
      </c>
      <c r="D834" s="1" t="n">
        <v>1247.23753</v>
      </c>
      <c r="E834" s="5" t="n">
        <f aca="false">((B834-$B$828)^2+(C834-$C$828)^2)^0.5</f>
        <v>26.770361656843</v>
      </c>
      <c r="F834" s="6" t="n">
        <f aca="false">IF(A834="L",-E834,E834)</f>
        <v>26.770361656843</v>
      </c>
    </row>
    <row r="835" s="3" customFormat="true" ht="18" hidden="false" customHeight="true" outlineLevel="0" collapsed="false">
      <c r="A835" s="3" t="s">
        <v>806</v>
      </c>
      <c r="B835" s="4" t="n">
        <v>91611.29882</v>
      </c>
      <c r="C835" s="4" t="n">
        <v>51948.48808</v>
      </c>
      <c r="D835" s="4" t="n">
        <v>1247.47107</v>
      </c>
      <c r="E835" s="5" t="n">
        <f aca="false">((B835-$B$835)^2+(C835-$C$835)^2)^0.5</f>
        <v>0</v>
      </c>
      <c r="F835" s="6" t="n">
        <f aca="false">IF(A835="L",-E835,E835)</f>
        <v>0</v>
      </c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</row>
    <row r="836" customFormat="false" ht="18" hidden="false" customHeight="true" outlineLevel="0" collapsed="false">
      <c r="A836" s="0" t="s">
        <v>807</v>
      </c>
      <c r="B836" s="1" t="n">
        <v>91607.59141</v>
      </c>
      <c r="C836" s="1" t="n">
        <v>51955.56963</v>
      </c>
      <c r="D836" s="1" t="n">
        <v>1247.29569</v>
      </c>
      <c r="E836" s="5" t="n">
        <f aca="false">((B836-$B$835)^2+(C836-$C$835)^2)^0.5</f>
        <v>7.9933246719093</v>
      </c>
      <c r="F836" s="6" t="n">
        <f aca="false">IF(A836="L",-E836,E836)</f>
        <v>7.9933246719093</v>
      </c>
    </row>
    <row r="837" customFormat="false" ht="18" hidden="false" customHeight="true" outlineLevel="0" collapsed="false">
      <c r="A837" s="0" t="s">
        <v>808</v>
      </c>
      <c r="B837" s="1" t="n">
        <v>91603.32052</v>
      </c>
      <c r="C837" s="1" t="n">
        <v>51963.22</v>
      </c>
      <c r="D837" s="1" t="n">
        <v>1247.34308</v>
      </c>
      <c r="E837" s="5" t="n">
        <f aca="false">((B837-$B$835)^2+(C837-$C$835)^2)^0.5</f>
        <v>16.7535888028921</v>
      </c>
      <c r="F837" s="6" t="n">
        <f aca="false">IF(A837="L",-E837,E837)</f>
        <v>16.7535888028921</v>
      </c>
    </row>
    <row r="838" customFormat="false" ht="18" hidden="false" customHeight="true" outlineLevel="0" collapsed="false">
      <c r="A838" s="0" t="s">
        <v>809</v>
      </c>
      <c r="B838" s="1" t="n">
        <v>91597.75306</v>
      </c>
      <c r="C838" s="1" t="n">
        <v>51970.53911</v>
      </c>
      <c r="D838" s="1" t="n">
        <v>1247.3706</v>
      </c>
      <c r="E838" s="5" t="n">
        <f aca="false">((B838-$B$835)^2+(C838-$C$835)^2)^0.5</f>
        <v>25.8792491784076</v>
      </c>
      <c r="F838" s="6" t="n">
        <f aca="false">IF(A838="L",-E838,E838)</f>
        <v>25.8792491784076</v>
      </c>
    </row>
    <row r="839" customFormat="false" ht="18" hidden="false" customHeight="true" outlineLevel="0" collapsed="false">
      <c r="A839" s="0" t="s">
        <v>810</v>
      </c>
      <c r="B839" s="1" t="n">
        <v>91614.96074</v>
      </c>
      <c r="C839" s="1" t="n">
        <v>51941.99095</v>
      </c>
      <c r="D839" s="1" t="n">
        <v>1247.37777</v>
      </c>
      <c r="E839" s="5" t="n">
        <f aca="false">((B839-$B$835)^2+(C839-$C$835)^2)^0.5</f>
        <v>7.45803971049592</v>
      </c>
      <c r="F839" s="6" t="n">
        <f aca="false">IF(A839="L",-E839,E839)</f>
        <v>7.45803971049592</v>
      </c>
    </row>
    <row r="840" customFormat="false" ht="18" hidden="false" customHeight="true" outlineLevel="0" collapsed="false">
      <c r="A840" s="0" t="s">
        <v>811</v>
      </c>
      <c r="B840" s="1" t="n">
        <v>91620.57262</v>
      </c>
      <c r="C840" s="1" t="n">
        <v>51932.55104</v>
      </c>
      <c r="D840" s="1" t="n">
        <v>1247.44486</v>
      </c>
      <c r="E840" s="5" t="n">
        <f aca="false">((B840-$B$835)^2+(C840-$C$835)^2)^0.5</f>
        <v>18.4388885348853</v>
      </c>
      <c r="F840" s="6" t="n">
        <f aca="false">IF(A840="L",-E840,E840)</f>
        <v>18.4388885348853</v>
      </c>
    </row>
    <row r="841" customFormat="false" ht="18" hidden="false" customHeight="true" outlineLevel="0" collapsed="false">
      <c r="A841" s="0" t="s">
        <v>812</v>
      </c>
      <c r="B841" s="1" t="n">
        <v>91624.65253</v>
      </c>
      <c r="C841" s="1" t="n">
        <v>51927.07758</v>
      </c>
      <c r="D841" s="1" t="n">
        <v>1247.42988</v>
      </c>
      <c r="E841" s="5" t="n">
        <f aca="false">((B841-$B$835)^2+(C841-$C$835)^2)^0.5</f>
        <v>25.2335308867904</v>
      </c>
      <c r="F841" s="6" t="n">
        <f aca="false">IF(A841="L",-E841,E841)</f>
        <v>25.2335308867904</v>
      </c>
    </row>
    <row r="842" s="3" customFormat="true" ht="18" hidden="false" customHeight="true" outlineLevel="0" collapsed="false">
      <c r="A842" s="3" t="s">
        <v>813</v>
      </c>
      <c r="B842" s="4" t="n">
        <v>91632.40481</v>
      </c>
      <c r="C842" s="4" t="n">
        <v>51961.82583</v>
      </c>
      <c r="D842" s="4" t="n">
        <v>1247.60373</v>
      </c>
      <c r="E842" s="5" t="n">
        <f aca="false">((B842-$B$842)^2+(C842-$C$842)^2)^0.5</f>
        <v>0</v>
      </c>
      <c r="F842" s="6" t="n">
        <f aca="false">IF(A842="L",-E842,E842)</f>
        <v>0</v>
      </c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</row>
    <row r="843" customFormat="false" ht="18" hidden="false" customHeight="true" outlineLevel="0" collapsed="false">
      <c r="A843" s="0" t="s">
        <v>814</v>
      </c>
      <c r="B843" s="1" t="n">
        <v>91628.94748</v>
      </c>
      <c r="C843" s="1" t="n">
        <v>51968.60011</v>
      </c>
      <c r="D843" s="1" t="n">
        <v>1247.44007</v>
      </c>
      <c r="E843" s="5" t="n">
        <f aca="false">((B843-$B$842)^2+(C843-$C$842)^2)^0.5</f>
        <v>7.60552432428581</v>
      </c>
      <c r="F843" s="6" t="n">
        <f aca="false">IF(A843="L",-E843,E843)</f>
        <v>7.60552432428581</v>
      </c>
    </row>
    <row r="844" customFormat="false" ht="18" hidden="false" customHeight="true" outlineLevel="0" collapsed="false">
      <c r="A844" s="0" t="s">
        <v>815</v>
      </c>
      <c r="B844" s="1" t="n">
        <v>91625.11889</v>
      </c>
      <c r="C844" s="1" t="n">
        <v>51975.50782</v>
      </c>
      <c r="D844" s="1" t="n">
        <v>1247.63553</v>
      </c>
      <c r="E844" s="5" t="n">
        <f aca="false">((B844-$B$842)^2+(C844-$C$842)^2)^0.5</f>
        <v>15.5010154701737</v>
      </c>
      <c r="F844" s="6" t="n">
        <f aca="false">IF(A844="L",-E844,E844)</f>
        <v>15.5010154701737</v>
      </c>
    </row>
    <row r="845" customFormat="false" ht="18" hidden="false" customHeight="true" outlineLevel="0" collapsed="false">
      <c r="A845" s="0" t="s">
        <v>816</v>
      </c>
      <c r="B845" s="1" t="n">
        <v>91620.98283</v>
      </c>
      <c r="C845" s="1" t="n">
        <v>51982.39177</v>
      </c>
      <c r="D845" s="1" t="n">
        <v>1247.54095</v>
      </c>
      <c r="E845" s="5" t="n">
        <f aca="false">((B845-$B$842)^2+(C845-$C$842)^2)^0.5</f>
        <v>23.5248701421353</v>
      </c>
      <c r="F845" s="6" t="n">
        <f aca="false">IF(A845="L",-E845,E845)</f>
        <v>23.5248701421353</v>
      </c>
    </row>
    <row r="846" customFormat="false" ht="18" hidden="false" customHeight="true" outlineLevel="0" collapsed="false">
      <c r="A846" s="0" t="s">
        <v>817</v>
      </c>
      <c r="B846" s="1" t="n">
        <v>91635.5334</v>
      </c>
      <c r="C846" s="1" t="n">
        <v>51955.8389</v>
      </c>
      <c r="D846" s="1" t="n">
        <v>1247.54857</v>
      </c>
      <c r="E846" s="5" t="n">
        <f aca="false">((B846-$B$842)^2+(C846-$C$842)^2)^0.5</f>
        <v>6.75510223556576</v>
      </c>
      <c r="F846" s="6" t="n">
        <f aca="false">IF(A846="L",-E846,E846)</f>
        <v>6.75510223556576</v>
      </c>
    </row>
    <row r="847" customFormat="false" ht="18" hidden="false" customHeight="true" outlineLevel="0" collapsed="false">
      <c r="A847" s="0" t="s">
        <v>818</v>
      </c>
      <c r="B847" s="1" t="n">
        <v>91640.99992</v>
      </c>
      <c r="C847" s="1" t="n">
        <v>51946.39399</v>
      </c>
      <c r="D847" s="1" t="n">
        <v>1247.55983</v>
      </c>
      <c r="E847" s="5" t="n">
        <f aca="false">((B847-$B$842)^2+(C847-$C$842)^2)^0.5</f>
        <v>17.6640199755819</v>
      </c>
      <c r="F847" s="6" t="n">
        <f aca="false">IF(A847="L",-E847,E847)</f>
        <v>17.6640199755819</v>
      </c>
    </row>
    <row r="848" customFormat="false" ht="18" hidden="false" customHeight="true" outlineLevel="0" collapsed="false">
      <c r="A848" s="0" t="s">
        <v>819</v>
      </c>
      <c r="B848" s="1" t="n">
        <v>91645.52409</v>
      </c>
      <c r="C848" s="1" t="n">
        <v>51941.5647</v>
      </c>
      <c r="D848" s="1" t="n">
        <v>1247.67493</v>
      </c>
      <c r="E848" s="5" t="n">
        <f aca="false">((B848-$B$842)^2+(C848-$C$842)^2)^0.5</f>
        <v>24.1377069456738</v>
      </c>
      <c r="F848" s="6" t="n">
        <f aca="false">IF(A848="L",-E848,E848)</f>
        <v>24.1377069456738</v>
      </c>
    </row>
    <row r="849" s="3" customFormat="true" ht="18" hidden="false" customHeight="true" outlineLevel="0" collapsed="false">
      <c r="A849" s="3" t="s">
        <v>820</v>
      </c>
      <c r="B849" s="4" t="n">
        <v>91653.49292</v>
      </c>
      <c r="C849" s="4" t="n">
        <v>51975.16597</v>
      </c>
      <c r="D849" s="4" t="n">
        <v>1247.81472</v>
      </c>
      <c r="E849" s="5" t="n">
        <f aca="false">((B849-$B$849)^2+(C849-$C$849)^2)^0.5</f>
        <v>0</v>
      </c>
      <c r="F849" s="6" t="n">
        <f aca="false">IF(A849="L",-E849,E849)</f>
        <v>0</v>
      </c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</row>
    <row r="850" customFormat="false" ht="18" hidden="false" customHeight="true" outlineLevel="0" collapsed="false">
      <c r="A850" s="0" t="s">
        <v>821</v>
      </c>
      <c r="B850" s="1" t="n">
        <v>91650.19562</v>
      </c>
      <c r="C850" s="1" t="n">
        <v>51981.35458</v>
      </c>
      <c r="D850" s="1" t="n">
        <v>1247.63652</v>
      </c>
      <c r="E850" s="5" t="n">
        <f aca="false">((B850-$B$849)^2+(C850-$C$849)^2)^0.5</f>
        <v>7.01220942514592</v>
      </c>
      <c r="F850" s="6" t="n">
        <f aca="false">IF(A850="L",-E850,E850)</f>
        <v>7.01220942514592</v>
      </c>
    </row>
    <row r="851" customFormat="false" ht="18" hidden="false" customHeight="true" outlineLevel="0" collapsed="false">
      <c r="A851" s="0" t="s">
        <v>822</v>
      </c>
      <c r="B851" s="1" t="n">
        <v>91645.80861</v>
      </c>
      <c r="C851" s="1" t="n">
        <v>51989.01799</v>
      </c>
      <c r="D851" s="1" t="n">
        <v>1247.77996</v>
      </c>
      <c r="E851" s="5" t="n">
        <f aca="false">((B851-$B$849)^2+(C851-$C$849)^2)^0.5</f>
        <v>15.840677960764</v>
      </c>
      <c r="F851" s="6" t="n">
        <f aca="false">IF(A851="L",-E851,E851)</f>
        <v>15.840677960764</v>
      </c>
    </row>
    <row r="852" customFormat="false" ht="18" hidden="false" customHeight="true" outlineLevel="0" collapsed="false">
      <c r="A852" s="0" t="s">
        <v>823</v>
      </c>
      <c r="B852" s="1" t="n">
        <v>91640.57821</v>
      </c>
      <c r="C852" s="1" t="n">
        <v>51995.42208</v>
      </c>
      <c r="D852" s="1" t="n">
        <v>1247.78868</v>
      </c>
      <c r="E852" s="5" t="n">
        <f aca="false">((B852-$B$849)^2+(C852-$C$849)^2)^0.5</f>
        <v>24.0229000479942</v>
      </c>
      <c r="F852" s="6" t="n">
        <f aca="false">IF(A852="L",-E852,E852)</f>
        <v>24.0229000479942</v>
      </c>
    </row>
    <row r="853" customFormat="false" ht="18" hidden="false" customHeight="true" outlineLevel="0" collapsed="false">
      <c r="A853" s="0" t="s">
        <v>824</v>
      </c>
      <c r="B853" s="1" t="n">
        <v>91657.85118</v>
      </c>
      <c r="C853" s="1" t="n">
        <v>51967.76297</v>
      </c>
      <c r="D853" s="1" t="n">
        <v>1247.80528</v>
      </c>
      <c r="E853" s="5" t="n">
        <f aca="false">((B853-$B$849)^2+(C853-$C$849)^2)^0.5</f>
        <v>8.59062507781134</v>
      </c>
      <c r="F853" s="6" t="n">
        <f aca="false">IF(A853="L",-E853,E853)</f>
        <v>8.59062507781134</v>
      </c>
    </row>
    <row r="854" customFormat="false" ht="18" hidden="false" customHeight="true" outlineLevel="0" collapsed="false">
      <c r="A854" s="0" t="s">
        <v>825</v>
      </c>
      <c r="B854" s="1" t="n">
        <v>91663.08188</v>
      </c>
      <c r="C854" s="1" t="n">
        <v>51959.12912</v>
      </c>
      <c r="D854" s="1" t="n">
        <v>1247.85096</v>
      </c>
      <c r="E854" s="5" t="n">
        <f aca="false">((B854-$B$849)^2+(C854-$C$849)^2)^0.5</f>
        <v>18.684986267164</v>
      </c>
      <c r="F854" s="6" t="n">
        <f aca="false">IF(A854="L",-E854,E854)</f>
        <v>18.684986267164</v>
      </c>
    </row>
    <row r="855" customFormat="false" ht="18" hidden="false" customHeight="true" outlineLevel="0" collapsed="false">
      <c r="A855" s="0" t="s">
        <v>826</v>
      </c>
      <c r="B855" s="1" t="n">
        <v>91668.91035</v>
      </c>
      <c r="C855" s="1" t="n">
        <v>51954.04027</v>
      </c>
      <c r="D855" s="1" t="n">
        <v>1247.85952</v>
      </c>
      <c r="E855" s="5" t="n">
        <f aca="false">((B855-$B$849)^2+(C855-$C$849)^2)^0.5</f>
        <v>26.1532473757107</v>
      </c>
      <c r="F855" s="6" t="n">
        <f aca="false">IF(A855="L",-E855,E855)</f>
        <v>26.1532473757107</v>
      </c>
    </row>
    <row r="856" s="3" customFormat="true" ht="18" hidden="false" customHeight="true" outlineLevel="0" collapsed="false">
      <c r="A856" s="3" t="s">
        <v>827</v>
      </c>
      <c r="B856" s="4" t="n">
        <v>91674.70174</v>
      </c>
      <c r="C856" s="4" t="n">
        <v>51988.56707</v>
      </c>
      <c r="D856" s="4" t="n">
        <v>1247.92938</v>
      </c>
      <c r="E856" s="5" t="n">
        <f aca="false">((B856-$B$856)^2+(C856-$C$856)^2)^0.5</f>
        <v>0</v>
      </c>
      <c r="F856" s="6" t="n">
        <f aca="false">IF(A856="L",-E856,E856)</f>
        <v>0</v>
      </c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</row>
    <row r="857" customFormat="false" ht="18" hidden="false" customHeight="true" outlineLevel="0" collapsed="false">
      <c r="A857" s="0" t="s">
        <v>828</v>
      </c>
      <c r="B857" s="1" t="n">
        <v>91671.40235</v>
      </c>
      <c r="C857" s="1" t="n">
        <v>51994.60541</v>
      </c>
      <c r="D857" s="1" t="n">
        <v>1247.91641</v>
      </c>
      <c r="E857" s="5" t="n">
        <f aca="false">((B857-$B$856)^2+(C857-$C$856)^2)^0.5</f>
        <v>6.88095373677884</v>
      </c>
      <c r="F857" s="6" t="n">
        <f aca="false">IF(A857="L",-E857,E857)</f>
        <v>6.88095373677884</v>
      </c>
    </row>
    <row r="858" customFormat="false" ht="18" hidden="false" customHeight="true" outlineLevel="0" collapsed="false">
      <c r="A858" s="0" t="s">
        <v>829</v>
      </c>
      <c r="B858" s="1" t="n">
        <v>91666.59824</v>
      </c>
      <c r="C858" s="1" t="n">
        <v>52002.35804</v>
      </c>
      <c r="D858" s="1" t="n">
        <v>1247.94722</v>
      </c>
      <c r="E858" s="5" t="n">
        <f aca="false">((B858-$B$856)^2+(C858-$C$856)^2)^0.5</f>
        <v>15.9955483116681</v>
      </c>
      <c r="F858" s="6" t="n">
        <f aca="false">IF(A858="L",-E858,E858)</f>
        <v>15.9955483116681</v>
      </c>
    </row>
    <row r="859" customFormat="false" ht="18" hidden="false" customHeight="true" outlineLevel="0" collapsed="false">
      <c r="A859" s="0" t="s">
        <v>830</v>
      </c>
      <c r="B859" s="1" t="n">
        <v>91661.52406</v>
      </c>
      <c r="C859" s="1" t="n">
        <v>52009.47545</v>
      </c>
      <c r="D859" s="1" t="n">
        <v>1248.02809</v>
      </c>
      <c r="E859" s="5" t="n">
        <f aca="false">((B859-$B$856)^2+(C859-$C$856)^2)^0.5</f>
        <v>24.7146030598722</v>
      </c>
      <c r="F859" s="6" t="n">
        <f aca="false">IF(A859="L",-E859,E859)</f>
        <v>24.7146030598722</v>
      </c>
    </row>
    <row r="860" customFormat="false" ht="18" hidden="false" customHeight="true" outlineLevel="0" collapsed="false">
      <c r="A860" s="0" t="s">
        <v>831</v>
      </c>
      <c r="B860" s="1" t="n">
        <v>91678.79667</v>
      </c>
      <c r="C860" s="1" t="n">
        <v>51981.50058</v>
      </c>
      <c r="D860" s="1" t="n">
        <v>1248.00732</v>
      </c>
      <c r="E860" s="5" t="n">
        <f aca="false">((B860-$B$856)^2+(C860-$C$856)^2)^0.5</f>
        <v>8.16723531097876</v>
      </c>
      <c r="F860" s="6" t="n">
        <f aca="false">IF(A860="L",-E860,E860)</f>
        <v>8.16723531097876</v>
      </c>
    </row>
    <row r="861" customFormat="false" ht="18" hidden="false" customHeight="true" outlineLevel="0" collapsed="false">
      <c r="A861" s="0" t="s">
        <v>832</v>
      </c>
      <c r="B861" s="1" t="n">
        <v>91685.2423</v>
      </c>
      <c r="C861" s="1" t="n">
        <v>51972.15235</v>
      </c>
      <c r="D861" s="1" t="n">
        <v>1248.03622</v>
      </c>
      <c r="E861" s="5" t="n">
        <f aca="false">((B861-$B$856)^2+(C861-$C$856)^2)^0.5</f>
        <v>19.5075994881968</v>
      </c>
      <c r="F861" s="6" t="n">
        <f aca="false">IF(A861="L",-E861,E861)</f>
        <v>19.5075994881968</v>
      </c>
    </row>
    <row r="862" customFormat="false" ht="18" hidden="false" customHeight="true" outlineLevel="0" collapsed="false">
      <c r="A862" s="0" t="s">
        <v>833</v>
      </c>
      <c r="B862" s="1" t="n">
        <v>91690.48444</v>
      </c>
      <c r="C862" s="1" t="n">
        <v>51966.39941</v>
      </c>
      <c r="D862" s="1" t="n">
        <v>1248.03495</v>
      </c>
      <c r="E862" s="5" t="n">
        <f aca="false">((B862-$B$856)^2+(C862-$C$856)^2)^0.5</f>
        <v>27.2121070328161</v>
      </c>
      <c r="F862" s="6" t="n">
        <f aca="false">IF(A862="L",-E862,E862)</f>
        <v>27.2121070328161</v>
      </c>
    </row>
    <row r="863" s="3" customFormat="true" ht="18" hidden="false" customHeight="true" outlineLevel="0" collapsed="false">
      <c r="A863" s="3" t="s">
        <v>834</v>
      </c>
      <c r="B863" s="4" t="n">
        <v>91695.80232</v>
      </c>
      <c r="C863" s="4" t="n">
        <v>52001.97181</v>
      </c>
      <c r="D863" s="4" t="n">
        <v>1248.37879</v>
      </c>
      <c r="E863" s="5" t="n">
        <f aca="false">((B863-$B$863)^2+(C863-$C$863)^2)^0.5</f>
        <v>0</v>
      </c>
      <c r="F863" s="6" t="n">
        <f aca="false">IF(A863="L",-E863,E863)</f>
        <v>0</v>
      </c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</row>
    <row r="864" customFormat="false" ht="18" hidden="false" customHeight="true" outlineLevel="0" collapsed="false">
      <c r="A864" s="0" t="s">
        <v>835</v>
      </c>
      <c r="B864" s="1" t="n">
        <v>91691.23676</v>
      </c>
      <c r="C864" s="1" t="n">
        <v>52008.23624</v>
      </c>
      <c r="D864" s="1" t="n">
        <v>1248.28383</v>
      </c>
      <c r="E864" s="5" t="n">
        <f aca="false">((B864-$B$863)^2+(C864-$C$863)^2)^0.5</f>
        <v>7.75160766154158</v>
      </c>
      <c r="F864" s="6" t="n">
        <f aca="false">IF(A864="L",-E864,E864)</f>
        <v>7.75160766154158</v>
      </c>
    </row>
    <row r="865" customFormat="false" ht="18" hidden="false" customHeight="true" outlineLevel="0" collapsed="false">
      <c r="A865" s="0" t="s">
        <v>836</v>
      </c>
      <c r="B865" s="1" t="n">
        <v>91685.46363</v>
      </c>
      <c r="C865" s="1" t="n">
        <v>52015.85562</v>
      </c>
      <c r="D865" s="1" t="n">
        <v>1248.12386</v>
      </c>
      <c r="E865" s="5" t="n">
        <f aca="false">((B865-$B$863)^2+(C865-$C$863)^2)^0.5</f>
        <v>17.3103636886192</v>
      </c>
      <c r="F865" s="6" t="n">
        <f aca="false">IF(A865="L",-E865,E865)</f>
        <v>17.3103636886192</v>
      </c>
    </row>
    <row r="866" customFormat="false" ht="18" hidden="false" customHeight="true" outlineLevel="0" collapsed="false">
      <c r="A866" s="0" t="s">
        <v>837</v>
      </c>
      <c r="B866" s="1" t="n">
        <v>91680.55524</v>
      </c>
      <c r="C866" s="1" t="n">
        <v>52022.87152</v>
      </c>
      <c r="D866" s="1" t="n">
        <v>1248.16791</v>
      </c>
      <c r="E866" s="5" t="n">
        <f aca="false">((B866-$B$863)^2+(C866-$C$863)^2)^0.5</f>
        <v>25.8702788274584</v>
      </c>
      <c r="F866" s="6" t="n">
        <f aca="false">IF(A866="L",-E866,E866)</f>
        <v>25.8702788274584</v>
      </c>
    </row>
    <row r="867" customFormat="false" ht="18" hidden="false" customHeight="true" outlineLevel="0" collapsed="false">
      <c r="A867" s="0" t="s">
        <v>838</v>
      </c>
      <c r="B867" s="1" t="n">
        <v>91700.22131</v>
      </c>
      <c r="C867" s="1" t="n">
        <v>51996.25533</v>
      </c>
      <c r="D867" s="1" t="n">
        <v>1248.0857</v>
      </c>
      <c r="E867" s="5" t="n">
        <f aca="false">((B867-$B$863)^2+(C867-$C$863)^2)^0.5</f>
        <v>7.22534540423172</v>
      </c>
      <c r="F867" s="6" t="n">
        <f aca="false">IF(A867="L",-E867,E867)</f>
        <v>7.22534540423172</v>
      </c>
    </row>
    <row r="868" customFormat="false" ht="18" hidden="false" customHeight="true" outlineLevel="0" collapsed="false">
      <c r="A868" s="0" t="s">
        <v>839</v>
      </c>
      <c r="B868" s="1" t="n">
        <v>91707.04078</v>
      </c>
      <c r="C868" s="1" t="n">
        <v>51987.36395</v>
      </c>
      <c r="D868" s="1" t="n">
        <v>1248.29459</v>
      </c>
      <c r="E868" s="5" t="n">
        <f aca="false">((B868-$B$863)^2+(C868-$C$863)^2)^0.5</f>
        <v>18.430750308958</v>
      </c>
      <c r="F868" s="6" t="n">
        <f aca="false">IF(A868="L",-E868,E868)</f>
        <v>18.430750308958</v>
      </c>
    </row>
    <row r="869" customFormat="false" ht="18" hidden="false" customHeight="true" outlineLevel="0" collapsed="false">
      <c r="A869" s="0" t="s">
        <v>840</v>
      </c>
      <c r="B869" s="1" t="n">
        <v>91711.20966</v>
      </c>
      <c r="C869" s="1" t="n">
        <v>51982.13936</v>
      </c>
      <c r="D869" s="1" t="n">
        <v>1248.22738</v>
      </c>
      <c r="E869" s="5" t="n">
        <f aca="false">((B869-$B$863)^2+(C869-$C$863)^2)^0.5</f>
        <v>25.1139841299201</v>
      </c>
      <c r="F869" s="6" t="n">
        <f aca="false">IF(A869="L",-E869,E869)</f>
        <v>25.1139841299201</v>
      </c>
    </row>
    <row r="870" s="3" customFormat="true" ht="18" hidden="false" customHeight="true" outlineLevel="0" collapsed="false">
      <c r="A870" s="3" t="s">
        <v>841</v>
      </c>
      <c r="B870" s="4" t="n">
        <v>91716.93173</v>
      </c>
      <c r="C870" s="4" t="n">
        <v>52015.27914</v>
      </c>
      <c r="D870" s="4" t="n">
        <v>1248.54281</v>
      </c>
      <c r="E870" s="5" t="n">
        <f aca="false">((B870-$B$870)^2+(C870-$C$870)^2)^0.5</f>
        <v>0</v>
      </c>
      <c r="F870" s="6" t="n">
        <f aca="false">IF(A870="L",-E870,E870)</f>
        <v>0</v>
      </c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</row>
    <row r="871" customFormat="false" ht="18" hidden="false" customHeight="true" outlineLevel="0" collapsed="false">
      <c r="A871" s="0" t="s">
        <v>842</v>
      </c>
      <c r="B871" s="1" t="n">
        <v>91713.58046</v>
      </c>
      <c r="C871" s="1" t="n">
        <v>52021.67748</v>
      </c>
      <c r="D871" s="1" t="n">
        <v>1248.48797</v>
      </c>
      <c r="E871" s="5" t="n">
        <f aca="false">((B871-$B$870)^2+(C871-$C$870)^2)^0.5</f>
        <v>7.22286406963964</v>
      </c>
      <c r="F871" s="6" t="n">
        <f aca="false">IF(A871="L",-E871,E871)</f>
        <v>7.22286406963964</v>
      </c>
    </row>
    <row r="872" customFormat="false" ht="18" hidden="false" customHeight="true" outlineLevel="0" collapsed="false">
      <c r="A872" s="0" t="s">
        <v>843</v>
      </c>
      <c r="B872" s="1" t="n">
        <v>91708.31892</v>
      </c>
      <c r="C872" s="1" t="n">
        <v>52029.91455</v>
      </c>
      <c r="D872" s="1" t="n">
        <v>1248.37038</v>
      </c>
      <c r="E872" s="5" t="n">
        <f aca="false">((B872-$B$870)^2+(C872-$C$870)^2)^0.5</f>
        <v>16.9816289549657</v>
      </c>
      <c r="F872" s="6" t="n">
        <f aca="false">IF(A872="L",-E872,E872)</f>
        <v>16.9816289549657</v>
      </c>
    </row>
    <row r="873" customFormat="false" ht="18" hidden="false" customHeight="true" outlineLevel="0" collapsed="false">
      <c r="A873" s="0" t="s">
        <v>844</v>
      </c>
      <c r="B873" s="1" t="n">
        <v>91703.17472</v>
      </c>
      <c r="C873" s="1" t="n">
        <v>52037.04789</v>
      </c>
      <c r="D873" s="1" t="n">
        <v>1248.43579</v>
      </c>
      <c r="E873" s="5" t="n">
        <f aca="false">((B873-$B$870)^2+(C873-$C$870)^2)^0.5</f>
        <v>25.7513844424481</v>
      </c>
      <c r="F873" s="6" t="n">
        <f aca="false">IF(A873="L",-E873,E873)</f>
        <v>25.7513844424481</v>
      </c>
    </row>
    <row r="874" customFormat="false" ht="18" hidden="false" customHeight="true" outlineLevel="0" collapsed="false">
      <c r="A874" s="0" t="s">
        <v>845</v>
      </c>
      <c r="B874" s="1" t="n">
        <v>91721.25426</v>
      </c>
      <c r="C874" s="1" t="n">
        <v>52008.44621</v>
      </c>
      <c r="D874" s="1" t="n">
        <v>1248.36574</v>
      </c>
      <c r="E874" s="5" t="n">
        <f aca="false">((B874-$B$870)^2+(C874-$C$870)^2)^0.5</f>
        <v>8.08536937843902</v>
      </c>
      <c r="F874" s="6" t="n">
        <f aca="false">IF(A874="L",-E874,E874)</f>
        <v>8.08536937843902</v>
      </c>
    </row>
    <row r="875" customFormat="false" ht="18" hidden="false" customHeight="true" outlineLevel="0" collapsed="false">
      <c r="A875" s="0" t="s">
        <v>846</v>
      </c>
      <c r="B875" s="1" t="n">
        <v>91721.26091</v>
      </c>
      <c r="C875" s="1" t="n">
        <v>52008.44979</v>
      </c>
      <c r="D875" s="1" t="n">
        <v>1248.36446</v>
      </c>
      <c r="E875" s="5" t="n">
        <f aca="false">((B875-$B$870)^2+(C875-$C$870)^2)^0.5</f>
        <v>8.08590260236327</v>
      </c>
      <c r="F875" s="6" t="n">
        <f aca="false">IF(A875="L",-E875,E875)</f>
        <v>8.08590260236327</v>
      </c>
    </row>
    <row r="876" customFormat="false" ht="18" hidden="false" customHeight="true" outlineLevel="0" collapsed="false">
      <c r="A876" s="0" t="s">
        <v>847</v>
      </c>
      <c r="B876" s="1" t="n">
        <v>91726.90117</v>
      </c>
      <c r="C876" s="1" t="n">
        <v>51999.57572</v>
      </c>
      <c r="D876" s="1" t="n">
        <v>1248.41239</v>
      </c>
      <c r="E876" s="5" t="n">
        <f aca="false">((B876-$B$870)^2+(C876-$C$870)^2)^0.5</f>
        <v>18.6007293838159</v>
      </c>
      <c r="F876" s="6" t="n">
        <f aca="false">IF(A876="L",-E876,E876)</f>
        <v>18.6007293838159</v>
      </c>
    </row>
    <row r="877" customFormat="false" ht="18" hidden="false" customHeight="true" outlineLevel="0" collapsed="false">
      <c r="A877" s="0" t="s">
        <v>848</v>
      </c>
      <c r="B877" s="1" t="n">
        <v>91730.84085</v>
      </c>
      <c r="C877" s="1" t="n">
        <v>51994.52998</v>
      </c>
      <c r="D877" s="1" t="n">
        <v>1248.43842</v>
      </c>
      <c r="E877" s="5" t="n">
        <f aca="false">((B877-$B$870)^2+(C877-$C$870)^2)^0.5</f>
        <v>24.9798170505687</v>
      </c>
      <c r="F877" s="6" t="n">
        <f aca="false">IF(A877="L",-E877,E877)</f>
        <v>24.9798170505687</v>
      </c>
    </row>
    <row r="878" s="3" customFormat="true" ht="18" hidden="false" customHeight="true" outlineLevel="0" collapsed="false">
      <c r="A878" s="3" t="s">
        <v>849</v>
      </c>
      <c r="B878" s="4" t="n">
        <v>91738.02997</v>
      </c>
      <c r="C878" s="4" t="n">
        <v>52028.692</v>
      </c>
      <c r="D878" s="4" t="n">
        <v>1248.77392</v>
      </c>
      <c r="E878" s="5" t="n">
        <f aca="false">((B878-$B$878)^2+(C878-$C$878)^2)^0.5</f>
        <v>0</v>
      </c>
      <c r="F878" s="6" t="n">
        <f aca="false">IF(A878="L",-E878,E878)</f>
        <v>0</v>
      </c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</row>
    <row r="879" customFormat="false" ht="18" hidden="false" customHeight="true" outlineLevel="0" collapsed="false">
      <c r="A879" s="0" t="s">
        <v>850</v>
      </c>
      <c r="B879" s="1" t="n">
        <v>91734.87907</v>
      </c>
      <c r="C879" s="1" t="n">
        <v>52034.77497</v>
      </c>
      <c r="D879" s="1" t="n">
        <v>1248.73843</v>
      </c>
      <c r="E879" s="5" t="n">
        <f aca="false">((B879-$B$878)^2+(C879-$C$878)^2)^0.5</f>
        <v>6.8505981367249</v>
      </c>
      <c r="F879" s="6" t="n">
        <f aca="false">IF(A879="L",-E879,E879)</f>
        <v>6.8505981367249</v>
      </c>
    </row>
    <row r="880" customFormat="false" ht="18" hidden="false" customHeight="true" outlineLevel="0" collapsed="false">
      <c r="A880" s="0" t="s">
        <v>851</v>
      </c>
      <c r="B880" s="1" t="n">
        <v>91729.95721</v>
      </c>
      <c r="C880" s="1" t="n">
        <v>52043.01627</v>
      </c>
      <c r="D880" s="1" t="n">
        <v>1248.58287</v>
      </c>
      <c r="E880" s="5" t="n">
        <f aca="false">((B880-$B$878)^2+(C880-$C$878)^2)^0.5</f>
        <v>16.4424500926895</v>
      </c>
      <c r="F880" s="6" t="n">
        <f aca="false">IF(A880="L",-E880,E880)</f>
        <v>16.4424500926895</v>
      </c>
    </row>
    <row r="881" customFormat="false" ht="18" hidden="false" customHeight="true" outlineLevel="0" collapsed="false">
      <c r="A881" s="0" t="s">
        <v>852</v>
      </c>
      <c r="B881" s="1" t="n">
        <v>91724.90194</v>
      </c>
      <c r="C881" s="1" t="n">
        <v>52049.86374</v>
      </c>
      <c r="D881" s="1" t="n">
        <v>1248.60503</v>
      </c>
      <c r="E881" s="5" t="n">
        <f aca="false">((B881-$B$878)^2+(C881-$C$878)^2)^0.5</f>
        <v>24.9115986301281</v>
      </c>
      <c r="F881" s="6" t="n">
        <f aca="false">IF(A881="L",-E881,E881)</f>
        <v>24.9115986301281</v>
      </c>
    </row>
    <row r="882" customFormat="false" ht="18" hidden="false" customHeight="true" outlineLevel="0" collapsed="false">
      <c r="A882" s="0" t="s">
        <v>853</v>
      </c>
      <c r="B882" s="1" t="n">
        <v>91742.1141</v>
      </c>
      <c r="C882" s="1" t="n">
        <v>52021.59205</v>
      </c>
      <c r="D882" s="1" t="n">
        <v>1248.5269</v>
      </c>
      <c r="E882" s="5" t="n">
        <f aca="false">((B882-$B$878)^2+(C882-$C$878)^2)^0.5</f>
        <v>8.19081240534007</v>
      </c>
      <c r="F882" s="6" t="n">
        <f aca="false">IF(A882="L",-E882,E882)</f>
        <v>8.19081240534007</v>
      </c>
    </row>
    <row r="883" customFormat="false" ht="18" hidden="false" customHeight="true" outlineLevel="0" collapsed="false">
      <c r="A883" s="0" t="s">
        <v>854</v>
      </c>
      <c r="B883" s="1" t="n">
        <v>91747.99046</v>
      </c>
      <c r="C883" s="1" t="n">
        <v>52012.03666</v>
      </c>
      <c r="D883" s="1" t="n">
        <v>1248.62221</v>
      </c>
      <c r="E883" s="5" t="n">
        <f aca="false">((B883-$B$878)^2+(C883-$C$878)^2)^0.5</f>
        <v>19.4064863268912</v>
      </c>
      <c r="F883" s="6" t="n">
        <f aca="false">IF(A883="L",-E883,E883)</f>
        <v>19.4064863268912</v>
      </c>
    </row>
    <row r="884" s="3" customFormat="true" ht="18" hidden="false" customHeight="true" outlineLevel="0" collapsed="false">
      <c r="A884" s="3" t="s">
        <v>855</v>
      </c>
      <c r="B884" s="4" t="n">
        <v>91759.10712</v>
      </c>
      <c r="C884" s="4" t="n">
        <v>52042.09754</v>
      </c>
      <c r="D884" s="4" t="n">
        <v>1248.70692</v>
      </c>
      <c r="E884" s="5" t="n">
        <f aca="false">((B884-$B$884)^2+(C884-$C$884)^2)^0.5</f>
        <v>0</v>
      </c>
      <c r="F884" s="6" t="n">
        <f aca="false">IF(A884="L",-E884,E884)</f>
        <v>0</v>
      </c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</row>
    <row r="885" customFormat="false" ht="18" hidden="false" customHeight="true" outlineLevel="0" collapsed="false">
      <c r="A885" s="0" t="s">
        <v>856</v>
      </c>
      <c r="B885" s="1" t="n">
        <v>91754.79373</v>
      </c>
      <c r="C885" s="1" t="n">
        <v>52049.98888</v>
      </c>
      <c r="D885" s="1" t="n">
        <v>1248.77548</v>
      </c>
      <c r="E885" s="5" t="n">
        <f aca="false">((B885-$B$884)^2+(C885-$C$884)^2)^0.5</f>
        <v>8.9932519306188</v>
      </c>
      <c r="F885" s="6" t="n">
        <f aca="false">IF(A885="L",-E885,E885)</f>
        <v>8.9932519306188</v>
      </c>
    </row>
    <row r="886" customFormat="false" ht="18" hidden="false" customHeight="true" outlineLevel="0" collapsed="false">
      <c r="A886" s="0" t="s">
        <v>857</v>
      </c>
      <c r="B886" s="1" t="n">
        <v>91750.25236</v>
      </c>
      <c r="C886" s="1" t="n">
        <v>52058.07649</v>
      </c>
      <c r="D886" s="1" t="n">
        <v>1248.75281</v>
      </c>
      <c r="E886" s="5" t="n">
        <f aca="false">((B886-$B$884)^2+(C886-$C$884)^2)^0.5</f>
        <v>18.2683775349657</v>
      </c>
      <c r="F886" s="6" t="n">
        <f aca="false">IF(A886="L",-E886,E886)</f>
        <v>18.2683775349657</v>
      </c>
    </row>
    <row r="887" customFormat="false" ht="18" hidden="false" customHeight="true" outlineLevel="0" collapsed="false">
      <c r="A887" s="0" t="s">
        <v>858</v>
      </c>
      <c r="B887" s="1" t="n">
        <v>91744.96405</v>
      </c>
      <c r="C887" s="1" t="n">
        <v>52064.63202</v>
      </c>
      <c r="D887" s="1" t="n">
        <v>1248.8346</v>
      </c>
      <c r="E887" s="5" t="n">
        <f aca="false">((B887-$B$884)^2+(C887-$C$884)^2)^0.5</f>
        <v>26.6050600054806</v>
      </c>
      <c r="F887" s="6" t="n">
        <f aca="false">IF(A887="L",-E887,E887)</f>
        <v>26.6050600054806</v>
      </c>
    </row>
    <row r="888" customFormat="false" ht="18" hidden="false" customHeight="true" outlineLevel="0" collapsed="false">
      <c r="A888" s="0" t="s">
        <v>859</v>
      </c>
      <c r="B888" s="1" t="n">
        <v>91763.62998</v>
      </c>
      <c r="C888" s="1" t="n">
        <v>52034.55787</v>
      </c>
      <c r="D888" s="1" t="n">
        <v>1248.7028</v>
      </c>
      <c r="E888" s="5" t="n">
        <f aca="false">((B888-$B$884)^2+(C888-$C$884)^2)^0.5</f>
        <v>8.79220599670866</v>
      </c>
      <c r="F888" s="6" t="n">
        <f aca="false">IF(A888="L",-E888,E888)</f>
        <v>8.79220599670866</v>
      </c>
    </row>
    <row r="889" customFormat="false" ht="18" hidden="false" customHeight="true" outlineLevel="0" collapsed="false">
      <c r="A889" s="0" t="s">
        <v>860</v>
      </c>
      <c r="B889" s="1" t="n">
        <v>91768.71697</v>
      </c>
      <c r="C889" s="1" t="n">
        <v>52026.6031</v>
      </c>
      <c r="D889" s="1" t="n">
        <v>1248.82672</v>
      </c>
      <c r="E889" s="5" t="n">
        <f aca="false">((B889-$B$884)^2+(C889-$C$884)^2)^0.5</f>
        <v>18.2325776547378</v>
      </c>
      <c r="F889" s="6" t="n">
        <f aca="false">IF(A889="L",-E889,E889)</f>
        <v>18.2325776547378</v>
      </c>
    </row>
    <row r="890" customFormat="false" ht="18" hidden="false" customHeight="true" outlineLevel="0" collapsed="false">
      <c r="A890" s="0" t="s">
        <v>861</v>
      </c>
      <c r="B890" s="1" t="n">
        <v>91772.94633</v>
      </c>
      <c r="C890" s="1" t="n">
        <v>52021.30403</v>
      </c>
      <c r="D890" s="1" t="n">
        <v>1248.83588</v>
      </c>
      <c r="E890" s="5" t="n">
        <f aca="false">((B890-$B$884)^2+(C890-$C$884)^2)^0.5</f>
        <v>24.9778660326395</v>
      </c>
      <c r="F890" s="6" t="n">
        <f aca="false">IF(A890="L",-E890,E890)</f>
        <v>24.9778660326395</v>
      </c>
    </row>
    <row r="891" s="3" customFormat="true" ht="18" hidden="false" customHeight="true" outlineLevel="0" collapsed="false">
      <c r="A891" s="3" t="s">
        <v>862</v>
      </c>
      <c r="B891" s="4" t="n">
        <v>91780.30374</v>
      </c>
      <c r="C891" s="4" t="n">
        <v>52055.41933</v>
      </c>
      <c r="D891" s="4" t="n">
        <v>1248.85562</v>
      </c>
      <c r="E891" s="5" t="n">
        <f aca="false">((B891-$B$891)^2+(C891-$C$891)^2)^0.5</f>
        <v>0</v>
      </c>
      <c r="F891" s="6" t="n">
        <f aca="false">IF(A891="L",-E891,E891)</f>
        <v>0</v>
      </c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</row>
    <row r="892" customFormat="false" ht="18" hidden="false" customHeight="true" outlineLevel="0" collapsed="false">
      <c r="A892" s="0" t="s">
        <v>863</v>
      </c>
      <c r="B892" s="1" t="n">
        <v>91775.91765</v>
      </c>
      <c r="C892" s="1" t="n">
        <v>52063.32906</v>
      </c>
      <c r="D892" s="1" t="n">
        <v>1248.99469</v>
      </c>
      <c r="E892" s="5" t="n">
        <f aca="false">((B892-$B$891)^2+(C892-$C$891)^2)^0.5</f>
        <v>9.04442447925739</v>
      </c>
      <c r="F892" s="6" t="n">
        <f aca="false">IF(A892="L",-E892,E892)</f>
        <v>9.04442447925739</v>
      </c>
    </row>
    <row r="893" customFormat="false" ht="18" hidden="false" customHeight="true" outlineLevel="0" collapsed="false">
      <c r="A893" s="0" t="s">
        <v>864</v>
      </c>
      <c r="B893" s="1" t="n">
        <v>91771.56413</v>
      </c>
      <c r="C893" s="1" t="n">
        <v>52070.45891</v>
      </c>
      <c r="D893" s="1" t="n">
        <v>1248.9606</v>
      </c>
      <c r="E893" s="5" t="n">
        <f aca="false">((B893-$B$891)^2+(C893-$C$891)^2)^0.5</f>
        <v>17.394532173321</v>
      </c>
      <c r="F893" s="6" t="n">
        <f aca="false">IF(A893="L",-E893,E893)</f>
        <v>17.394532173321</v>
      </c>
    </row>
    <row r="894" customFormat="false" ht="18" hidden="false" customHeight="true" outlineLevel="0" collapsed="false">
      <c r="A894" s="0" t="s">
        <v>865</v>
      </c>
      <c r="B894" s="1" t="n">
        <v>91766.9983</v>
      </c>
      <c r="C894" s="1" t="n">
        <v>52077.64632</v>
      </c>
      <c r="D894" s="1" t="n">
        <v>1248.97919</v>
      </c>
      <c r="E894" s="5" t="n">
        <f aca="false">((B894-$B$891)^2+(C894-$C$891)^2)^0.5</f>
        <v>25.9050925119702</v>
      </c>
      <c r="F894" s="6" t="n">
        <f aca="false">IF(A894="L",-E894,E894)</f>
        <v>25.9050925119702</v>
      </c>
    </row>
    <row r="895" customFormat="false" ht="18" hidden="false" customHeight="true" outlineLevel="0" collapsed="false">
      <c r="A895" s="0" t="s">
        <v>866</v>
      </c>
      <c r="B895" s="1" t="n">
        <v>91785.08682</v>
      </c>
      <c r="C895" s="1" t="n">
        <v>52047.39631</v>
      </c>
      <c r="D895" s="1" t="n">
        <v>1248.94555</v>
      </c>
      <c r="E895" s="5" t="n">
        <f aca="false">((B895-$B$891)^2+(C895-$C$891)^2)^0.5</f>
        <v>9.34059442470067</v>
      </c>
      <c r="F895" s="6" t="n">
        <f aca="false">IF(A895="L",-E895,E895)</f>
        <v>9.34059442470067</v>
      </c>
    </row>
    <row r="896" customFormat="false" ht="18" hidden="false" customHeight="true" outlineLevel="0" collapsed="false">
      <c r="A896" s="0" t="s">
        <v>867</v>
      </c>
      <c r="B896" s="1" t="n">
        <v>91790.48631</v>
      </c>
      <c r="C896" s="1" t="n">
        <v>52038.88223</v>
      </c>
      <c r="D896" s="1" t="n">
        <v>1248.96653</v>
      </c>
      <c r="E896" s="5" t="n">
        <f aca="false">((B896-$B$891)^2+(C896-$C$891)^2)^0.5</f>
        <v>19.4206181213292</v>
      </c>
      <c r="F896" s="6" t="n">
        <f aca="false">IF(A896="L",-E896,E896)</f>
        <v>19.4206181213292</v>
      </c>
    </row>
    <row r="897" customFormat="false" ht="18" hidden="false" customHeight="true" outlineLevel="0" collapsed="false">
      <c r="A897" s="0" t="s">
        <v>868</v>
      </c>
      <c r="B897" s="1" t="n">
        <v>91794.89926</v>
      </c>
      <c r="C897" s="1" t="n">
        <v>52032.78025</v>
      </c>
      <c r="D897" s="1" t="n">
        <v>1249.02788</v>
      </c>
      <c r="E897" s="5" t="n">
        <f aca="false">((B897-$B$891)^2+(C897-$C$891)^2)^0.5</f>
        <v>26.9361680147081</v>
      </c>
      <c r="F897" s="6" t="n">
        <f aca="false">IF(A897="L",-E897,E897)</f>
        <v>26.9361680147081</v>
      </c>
    </row>
    <row r="898" s="3" customFormat="true" ht="18" hidden="false" customHeight="true" outlineLevel="0" collapsed="false">
      <c r="A898" s="3" t="s">
        <v>869</v>
      </c>
      <c r="B898" s="4" t="n">
        <v>91801.43505</v>
      </c>
      <c r="C898" s="4" t="n">
        <v>52068.85303</v>
      </c>
      <c r="D898" s="4" t="n">
        <v>1249.05072</v>
      </c>
      <c r="E898" s="5" t="n">
        <f aca="false">((B898-$B$898)^2+(C898-$C$898)^2)^0.5</f>
        <v>0</v>
      </c>
      <c r="F898" s="6" t="n">
        <f aca="false">IF(A898="L",-E898,E898)</f>
        <v>0</v>
      </c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</row>
    <row r="899" customFormat="false" ht="18" hidden="false" customHeight="true" outlineLevel="0" collapsed="false">
      <c r="A899" s="0" t="s">
        <v>870</v>
      </c>
      <c r="B899" s="1" t="n">
        <v>91797.36931</v>
      </c>
      <c r="C899" s="1" t="n">
        <v>52076.5128</v>
      </c>
      <c r="D899" s="1" t="n">
        <v>1249.14502</v>
      </c>
      <c r="E899" s="5" t="n">
        <f aca="false">((B899-$B$898)^2+(C899-$C$898)^2)^0.5</f>
        <v>8.67192701771179</v>
      </c>
      <c r="F899" s="6" t="n">
        <f aca="false">IF(A899="L",-E899,E899)</f>
        <v>8.67192701771179</v>
      </c>
    </row>
    <row r="900" customFormat="false" ht="18" hidden="false" customHeight="true" outlineLevel="0" collapsed="false">
      <c r="A900" s="0" t="s">
        <v>871</v>
      </c>
      <c r="B900" s="1" t="n">
        <v>91793.40887</v>
      </c>
      <c r="C900" s="1" t="n">
        <v>52083.89895</v>
      </c>
      <c r="D900" s="1" t="n">
        <v>1249.19545</v>
      </c>
      <c r="E900" s="5" t="n">
        <f aca="false">((B900-$B$898)^2+(C900-$C$898)^2)^0.5</f>
        <v>17.052837712209</v>
      </c>
      <c r="F900" s="6" t="n">
        <f aca="false">IF(A900="L",-E900,E900)</f>
        <v>17.052837712209</v>
      </c>
    </row>
    <row r="901" customFormat="false" ht="18" hidden="false" customHeight="true" outlineLevel="0" collapsed="false">
      <c r="A901" s="0" t="s">
        <v>872</v>
      </c>
      <c r="B901" s="1" t="n">
        <v>91788.8861</v>
      </c>
      <c r="C901" s="1" t="n">
        <v>52090.4808</v>
      </c>
      <c r="D901" s="1" t="n">
        <v>1249.17444</v>
      </c>
      <c r="E901" s="5" t="n">
        <f aca="false">((B901-$B$898)^2+(C901-$C$898)^2)^0.5</f>
        <v>25.0047311778247</v>
      </c>
      <c r="F901" s="6" t="n">
        <f aca="false">IF(A901="L",-E901,E901)</f>
        <v>25.0047311778247</v>
      </c>
    </row>
    <row r="902" customFormat="false" ht="18" hidden="false" customHeight="true" outlineLevel="0" collapsed="false">
      <c r="A902" s="0" t="s">
        <v>873</v>
      </c>
      <c r="B902" s="1" t="n">
        <v>91806.0854</v>
      </c>
      <c r="C902" s="1" t="n">
        <v>52060.33357</v>
      </c>
      <c r="D902" s="1" t="n">
        <v>1249.12963</v>
      </c>
      <c r="E902" s="5" t="n">
        <f aca="false">((B902-$B$898)^2+(C902-$C$898)^2)^0.5</f>
        <v>9.70602667490643</v>
      </c>
      <c r="F902" s="6" t="n">
        <f aca="false">IF(A902="L",-E902,E902)</f>
        <v>9.70602667490643</v>
      </c>
    </row>
    <row r="903" customFormat="false" ht="18" hidden="false" customHeight="true" outlineLevel="0" collapsed="false">
      <c r="A903" s="0" t="s">
        <v>874</v>
      </c>
      <c r="B903" s="1" t="n">
        <v>91811.81982</v>
      </c>
      <c r="C903" s="1" t="n">
        <v>52051.51425</v>
      </c>
      <c r="D903" s="1" t="n">
        <v>1249.21558</v>
      </c>
      <c r="E903" s="5" t="n">
        <f aca="false">((B903-$B$898)^2+(C903-$C$898)^2)^0.5</f>
        <v>20.2108075009715</v>
      </c>
      <c r="F903" s="6" t="n">
        <f aca="false">IF(A903="L",-E903,E903)</f>
        <v>20.2108075009715</v>
      </c>
    </row>
    <row r="904" customFormat="false" ht="18" hidden="false" customHeight="true" outlineLevel="0" collapsed="false">
      <c r="A904" s="0" t="s">
        <v>875</v>
      </c>
      <c r="B904" s="1" t="n">
        <v>91816.65371</v>
      </c>
      <c r="C904" s="1" t="n">
        <v>52045.17303</v>
      </c>
      <c r="D904" s="1" t="n">
        <v>1249.12833</v>
      </c>
      <c r="E904" s="5" t="n">
        <f aca="false">((B904-$B$898)^2+(C904-$C$898)^2)^0.5</f>
        <v>28.1487124429444</v>
      </c>
      <c r="F904" s="6" t="n">
        <f aca="false">IF(A904="L",-E904,E904)</f>
        <v>28.1487124429444</v>
      </c>
    </row>
    <row r="905" s="3" customFormat="true" ht="18" hidden="false" customHeight="true" outlineLevel="0" collapsed="false">
      <c r="A905" s="3" t="s">
        <v>876</v>
      </c>
      <c r="B905" s="4" t="n">
        <v>91822.53812</v>
      </c>
      <c r="C905" s="4" t="n">
        <v>52082.21388</v>
      </c>
      <c r="D905" s="4" t="n">
        <v>1249.27594</v>
      </c>
      <c r="E905" s="5" t="n">
        <f aca="false">((B905-$B$905)^2+(C905-$C$905)^2)^0.5</f>
        <v>0</v>
      </c>
      <c r="F905" s="6" t="n">
        <f aca="false">IF(A905="L",-E905,E905)</f>
        <v>0</v>
      </c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</row>
    <row r="906" customFormat="false" ht="18" hidden="false" customHeight="true" outlineLevel="0" collapsed="false">
      <c r="A906" s="0" t="s">
        <v>877</v>
      </c>
      <c r="B906" s="1" t="n">
        <v>91817.84352</v>
      </c>
      <c r="C906" s="1" t="n">
        <v>52089.84708</v>
      </c>
      <c r="D906" s="1" t="n">
        <v>1249.35544</v>
      </c>
      <c r="E906" s="5" t="n">
        <f aca="false">((B906-$B$905)^2+(C906-$C$905)^2)^0.5</f>
        <v>8.96130634449976</v>
      </c>
      <c r="F906" s="6" t="n">
        <f aca="false">IF(A906="L",-E906,E906)</f>
        <v>8.96130634449976</v>
      </c>
    </row>
    <row r="907" customFormat="false" ht="18" hidden="false" customHeight="true" outlineLevel="0" collapsed="false">
      <c r="A907" s="0" t="s">
        <v>878</v>
      </c>
      <c r="B907" s="1" t="n">
        <v>91817.84868</v>
      </c>
      <c r="C907" s="1" t="n">
        <v>52089.84322</v>
      </c>
      <c r="D907" s="1" t="n">
        <v>1249.35464</v>
      </c>
      <c r="E907" s="5" t="n">
        <f aca="false">((B907-$B$905)^2+(C907-$C$905)^2)^0.5</f>
        <v>8.95531553599372</v>
      </c>
      <c r="F907" s="6" t="n">
        <f aca="false">IF(A907="L",-E907,E907)</f>
        <v>8.95531553599372</v>
      </c>
    </row>
    <row r="908" customFormat="false" ht="18" hidden="false" customHeight="true" outlineLevel="0" collapsed="false">
      <c r="A908" s="0" t="s">
        <v>879</v>
      </c>
      <c r="B908" s="1" t="n">
        <v>91813.30761</v>
      </c>
      <c r="C908" s="1" t="n">
        <v>52096.64893</v>
      </c>
      <c r="D908" s="1" t="n">
        <v>1249.36676</v>
      </c>
      <c r="E908" s="5" t="n">
        <f aca="false">((B908-$B$905)^2+(C908-$C$905)^2)^0.5</f>
        <v>17.1339716167178</v>
      </c>
      <c r="F908" s="6" t="n">
        <f aca="false">IF(A908="L",-E908,E908)</f>
        <v>17.1339716167178</v>
      </c>
    </row>
    <row r="909" customFormat="false" ht="18" hidden="false" customHeight="true" outlineLevel="0" collapsed="false">
      <c r="A909" s="0" t="s">
        <v>880</v>
      </c>
      <c r="B909" s="1" t="n">
        <v>91807.96777</v>
      </c>
      <c r="C909" s="1" t="n">
        <v>52103.44289</v>
      </c>
      <c r="D909" s="1" t="n">
        <v>1249.26836</v>
      </c>
      <c r="E909" s="5" t="n">
        <f aca="false">((B909-$B$905)^2+(C909-$C$905)^2)^0.5</f>
        <v>25.7481254599679</v>
      </c>
      <c r="F909" s="6" t="n">
        <f aca="false">IF(A909="L",-E909,E909)</f>
        <v>25.7481254599679</v>
      </c>
    </row>
    <row r="910" customFormat="false" ht="18" hidden="false" customHeight="true" outlineLevel="0" collapsed="false">
      <c r="A910" s="0" t="s">
        <v>881</v>
      </c>
      <c r="B910" s="1" t="n">
        <v>91827.72888</v>
      </c>
      <c r="C910" s="1" t="n">
        <v>52074.42013</v>
      </c>
      <c r="D910" s="1" t="n">
        <v>1249.35386</v>
      </c>
      <c r="E910" s="5" t="n">
        <f aca="false">((B910-$B$905)^2+(C910-$C$905)^2)^0.5</f>
        <v>9.36410852351381</v>
      </c>
      <c r="F910" s="6" t="n">
        <f aca="false">IF(A910="L",-E910,E910)</f>
        <v>9.36410852351381</v>
      </c>
    </row>
    <row r="911" customFormat="false" ht="18" hidden="false" customHeight="true" outlineLevel="0" collapsed="false">
      <c r="A911" s="0" t="s">
        <v>882</v>
      </c>
      <c r="B911" s="1" t="n">
        <v>91833.92771</v>
      </c>
      <c r="C911" s="1" t="n">
        <v>52065.29468</v>
      </c>
      <c r="D911" s="1" t="n">
        <v>1249.37413</v>
      </c>
      <c r="E911" s="5" t="n">
        <f aca="false">((B911-$B$905)^2+(C911-$C$905)^2)^0.5</f>
        <v>20.3956389703381</v>
      </c>
      <c r="F911" s="6" t="n">
        <f aca="false">IF(A911="L",-E911,E911)</f>
        <v>20.3956389703381</v>
      </c>
    </row>
    <row r="912" customFormat="false" ht="18" hidden="false" customHeight="true" outlineLevel="0" collapsed="false">
      <c r="A912" s="0" t="s">
        <v>883</v>
      </c>
      <c r="B912" s="1" t="n">
        <v>91838.78898</v>
      </c>
      <c r="C912" s="1" t="n">
        <v>52058.62893</v>
      </c>
      <c r="D912" s="1" t="n">
        <v>1249.38663</v>
      </c>
      <c r="E912" s="5" t="n">
        <f aca="false">((B912-$B$905)^2+(C912-$C$905)^2)^0.5</f>
        <v>28.6415837069512</v>
      </c>
      <c r="F912" s="6" t="n">
        <f aca="false">IF(A912="L",-E912,E912)</f>
        <v>28.6415837069512</v>
      </c>
    </row>
    <row r="913" s="3" customFormat="true" ht="18" hidden="false" customHeight="true" outlineLevel="0" collapsed="false">
      <c r="A913" s="3" t="s">
        <v>884</v>
      </c>
      <c r="B913" s="4" t="n">
        <v>91843.69201</v>
      </c>
      <c r="C913" s="4" t="n">
        <v>52095.50429</v>
      </c>
      <c r="D913" s="4" t="n">
        <v>1249.4779</v>
      </c>
      <c r="E913" s="5" t="n">
        <f aca="false">((B913-$B$913)^2+(C913-$C$913)^2)^0.5</f>
        <v>0</v>
      </c>
      <c r="F913" s="6" t="n">
        <f aca="false">IF(A913="L",-E913,E913)</f>
        <v>0</v>
      </c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</row>
    <row r="914" customFormat="false" ht="18" hidden="false" customHeight="true" outlineLevel="0" collapsed="false">
      <c r="A914" s="0" t="s">
        <v>885</v>
      </c>
      <c r="B914" s="1" t="n">
        <v>91839.36097</v>
      </c>
      <c r="C914" s="1" t="n">
        <v>52102.88798</v>
      </c>
      <c r="D914" s="1" t="n">
        <v>1249.5174</v>
      </c>
      <c r="E914" s="5" t="n">
        <f aca="false">((B914-$B$913)^2+(C914-$C$913)^2)^0.5</f>
        <v>8.56018606677302</v>
      </c>
      <c r="F914" s="6" t="n">
        <f aca="false">IF(A914="L",-E914,E914)</f>
        <v>8.56018606677302</v>
      </c>
    </row>
    <row r="915" customFormat="false" ht="18" hidden="false" customHeight="true" outlineLevel="0" collapsed="false">
      <c r="A915" s="0" t="s">
        <v>886</v>
      </c>
      <c r="B915" s="1" t="n">
        <v>91833.86492</v>
      </c>
      <c r="C915" s="1" t="n">
        <v>52111.61794</v>
      </c>
      <c r="D915" s="1" t="n">
        <v>1249.54954</v>
      </c>
      <c r="E915" s="5" t="n">
        <f aca="false">((B915-$B$913)^2+(C915-$C$913)^2)^0.5</f>
        <v>18.8738288163905</v>
      </c>
      <c r="F915" s="6" t="n">
        <f aca="false">IF(A915="L",-E915,E915)</f>
        <v>18.8738288163905</v>
      </c>
    </row>
    <row r="916" customFormat="false" ht="18" hidden="false" customHeight="true" outlineLevel="0" collapsed="false">
      <c r="A916" s="0" t="s">
        <v>887</v>
      </c>
      <c r="B916" s="1" t="n">
        <v>91829.12722</v>
      </c>
      <c r="C916" s="1" t="n">
        <v>52118.69088</v>
      </c>
      <c r="D916" s="1" t="n">
        <v>1249.45341</v>
      </c>
      <c r="E916" s="5" t="n">
        <f aca="false">((B916-$B$913)^2+(C916-$C$913)^2)^0.5</f>
        <v>27.3815825615054</v>
      </c>
      <c r="F916" s="6" t="n">
        <f aca="false">IF(A916="L",-E916,E916)</f>
        <v>27.3815825615054</v>
      </c>
    </row>
    <row r="917" customFormat="false" ht="18" hidden="false" customHeight="true" outlineLevel="0" collapsed="false">
      <c r="A917" s="0" t="s">
        <v>888</v>
      </c>
      <c r="B917" s="1" t="n">
        <v>91848.12326</v>
      </c>
      <c r="C917" s="1" t="n">
        <v>52088.33597</v>
      </c>
      <c r="D917" s="1" t="n">
        <v>1249.54396</v>
      </c>
      <c r="E917" s="5" t="n">
        <f aca="false">((B917-$B$913)^2+(C917-$C$913)^2)^0.5</f>
        <v>8.427383234718</v>
      </c>
      <c r="F917" s="6" t="n">
        <f aca="false">IF(A917="L",-E917,E917)</f>
        <v>8.427383234718</v>
      </c>
    </row>
    <row r="918" customFormat="false" ht="18" hidden="false" customHeight="true" outlineLevel="0" collapsed="false">
      <c r="A918" s="0" t="s">
        <v>889</v>
      </c>
      <c r="B918" s="1" t="n">
        <v>91853.94111</v>
      </c>
      <c r="C918" s="1" t="n">
        <v>52079.29149</v>
      </c>
      <c r="D918" s="1" t="n">
        <v>1249.53069</v>
      </c>
      <c r="E918" s="5" t="n">
        <f aca="false">((B918-$B$913)^2+(C918-$C$913)^2)^0.5</f>
        <v>19.1806917145816</v>
      </c>
      <c r="F918" s="6" t="n">
        <f aca="false">IF(A918="L",-E918,E918)</f>
        <v>19.1806917145816</v>
      </c>
    </row>
    <row r="919" customFormat="false" ht="18" hidden="false" customHeight="true" outlineLevel="0" collapsed="false">
      <c r="A919" s="0" t="s">
        <v>890</v>
      </c>
      <c r="B919" s="1" t="n">
        <v>91857.73803</v>
      </c>
      <c r="C919" s="1" t="n">
        <v>52074.53198</v>
      </c>
      <c r="D919" s="1" t="n">
        <v>1249.64957</v>
      </c>
      <c r="E919" s="5" t="n">
        <f aca="false">((B919-$B$913)^2+(C919-$C$913)^2)^0.5</f>
        <v>25.2414037758646</v>
      </c>
      <c r="F919" s="6" t="n">
        <f aca="false">IF(A919="L",-E919,E919)</f>
        <v>25.2414037758646</v>
      </c>
    </row>
    <row r="920" s="3" customFormat="true" ht="18" hidden="false" customHeight="true" outlineLevel="0" collapsed="false">
      <c r="A920" s="3" t="s">
        <v>891</v>
      </c>
      <c r="B920" s="4" t="n">
        <v>91864.79171</v>
      </c>
      <c r="C920" s="4" t="n">
        <v>52108.97788</v>
      </c>
      <c r="D920" s="4" t="n">
        <v>1249.77123</v>
      </c>
      <c r="E920" s="5" t="n">
        <f aca="false">((B920-$B$920)^2+(C920-$C$920)^2)^0.5</f>
        <v>0</v>
      </c>
      <c r="F920" s="6" t="n">
        <f aca="false">IF(A920="L",-E920,E920)</f>
        <v>0</v>
      </c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</row>
    <row r="921" customFormat="false" ht="18" hidden="false" customHeight="true" outlineLevel="0" collapsed="false">
      <c r="A921" s="0" t="s">
        <v>892</v>
      </c>
      <c r="B921" s="1" t="n">
        <v>91860.33841</v>
      </c>
      <c r="C921" s="1" t="n">
        <v>52116.84244</v>
      </c>
      <c r="D921" s="1" t="n">
        <v>1249.7474</v>
      </c>
      <c r="E921" s="5" t="n">
        <f aca="false">((B921-$B$920)^2+(C921-$C$920)^2)^0.5</f>
        <v>9.03787502036305</v>
      </c>
      <c r="F921" s="6" t="n">
        <f aca="false">IF(A921="L",-E921,E921)</f>
        <v>9.03787502036305</v>
      </c>
    </row>
    <row r="922" customFormat="false" ht="18" hidden="false" customHeight="true" outlineLevel="0" collapsed="false">
      <c r="A922" s="0" t="s">
        <v>893</v>
      </c>
      <c r="B922" s="1" t="n">
        <v>91855.95758</v>
      </c>
      <c r="C922" s="1" t="n">
        <v>52123.95347</v>
      </c>
      <c r="D922" s="1" t="n">
        <v>1249.72869</v>
      </c>
      <c r="E922" s="5" t="n">
        <f aca="false">((B922-$B$920)^2+(C922-$C$920)^2)^0.5</f>
        <v>17.3870684333244</v>
      </c>
      <c r="F922" s="6" t="n">
        <f aca="false">IF(A922="L",-E922,E922)</f>
        <v>17.3870684333244</v>
      </c>
    </row>
    <row r="923" customFormat="false" ht="18" hidden="false" customHeight="true" outlineLevel="0" collapsed="false">
      <c r="A923" s="0" t="s">
        <v>894</v>
      </c>
      <c r="B923" s="1" t="n">
        <v>91850.45458</v>
      </c>
      <c r="C923" s="1" t="n">
        <v>52130.64189</v>
      </c>
      <c r="D923" s="1" t="n">
        <v>1249.71454</v>
      </c>
      <c r="E923" s="5" t="n">
        <f aca="false">((B923-$B$920)^2+(C923-$C$920)^2)^0.5</f>
        <v>25.9785031500473</v>
      </c>
      <c r="F923" s="6" t="n">
        <f aca="false">IF(A923="L",-E923,E923)</f>
        <v>25.9785031500473</v>
      </c>
    </row>
    <row r="924" customFormat="false" ht="18" hidden="false" customHeight="true" outlineLevel="0" collapsed="false">
      <c r="A924" s="0" t="s">
        <v>895</v>
      </c>
      <c r="B924" s="1" t="n">
        <v>91869.25368</v>
      </c>
      <c r="C924" s="1" t="n">
        <v>52102.39436</v>
      </c>
      <c r="D924" s="1" t="n">
        <v>1249.94502</v>
      </c>
      <c r="E924" s="5" t="n">
        <f aca="false">((B924-$B$920)^2+(C924-$C$920)^2)^0.5</f>
        <v>7.95310705769808</v>
      </c>
      <c r="F924" s="6" t="n">
        <f aca="false">IF(A924="L",-E924,E924)</f>
        <v>7.95310705769808</v>
      </c>
    </row>
    <row r="925" customFormat="false" ht="18" hidden="false" customHeight="true" outlineLevel="0" collapsed="false">
      <c r="A925" s="0" t="s">
        <v>896</v>
      </c>
      <c r="B925" s="1" t="n">
        <v>91874.91304</v>
      </c>
      <c r="C925" s="1" t="n">
        <v>52094.25641</v>
      </c>
      <c r="D925" s="1" t="n">
        <v>1249.75583</v>
      </c>
      <c r="E925" s="5" t="n">
        <f aca="false">((B925-$B$920)^2+(C925-$C$920)^2)^0.5</f>
        <v>17.8651336387275</v>
      </c>
      <c r="F925" s="6" t="n">
        <f aca="false">IF(A925="L",-E925,E925)</f>
        <v>17.8651336387275</v>
      </c>
    </row>
    <row r="926" customFormat="false" ht="18" hidden="false" customHeight="true" outlineLevel="0" collapsed="false">
      <c r="A926" s="0" t="s">
        <v>897</v>
      </c>
      <c r="B926" s="1" t="n">
        <v>91878.91505</v>
      </c>
      <c r="C926" s="1" t="n">
        <v>52088.26195</v>
      </c>
      <c r="D926" s="1" t="n">
        <v>1249.85007</v>
      </c>
      <c r="E926" s="5" t="n">
        <f aca="false">((B926-$B$920)^2+(C926-$C$920)^2)^0.5</f>
        <v>25.0722653248601</v>
      </c>
      <c r="F926" s="6" t="n">
        <f aca="false">IF(A926="L",-E926,E926)</f>
        <v>25.0722653248601</v>
      </c>
    </row>
    <row r="927" s="3" customFormat="true" ht="18" hidden="false" customHeight="true" outlineLevel="0" collapsed="false">
      <c r="A927" s="3" t="s">
        <v>898</v>
      </c>
      <c r="B927" s="4" t="n">
        <v>91885.93835</v>
      </c>
      <c r="C927" s="4" t="n">
        <v>52122.27473</v>
      </c>
      <c r="D927" s="4" t="n">
        <v>1249.91167</v>
      </c>
      <c r="E927" s="5" t="n">
        <f aca="false">((B927-$B$927)^2+(C927-$C$927)^2)^0.5</f>
        <v>0</v>
      </c>
      <c r="F927" s="6" t="n">
        <f aca="false">IF(A927="L",-E927,E927)</f>
        <v>0</v>
      </c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</row>
    <row r="928" customFormat="false" ht="18" hidden="false" customHeight="true" outlineLevel="0" collapsed="false">
      <c r="A928" s="0" t="s">
        <v>899</v>
      </c>
      <c r="B928" s="1" t="n">
        <v>91881.33989</v>
      </c>
      <c r="C928" s="1" t="n">
        <v>52129.99518</v>
      </c>
      <c r="D928" s="1" t="n">
        <v>1249.89311</v>
      </c>
      <c r="E928" s="5" t="n">
        <f aca="false">((B928-$B$927)^2+(C928-$C$927)^2)^0.5</f>
        <v>8.98616617774532</v>
      </c>
      <c r="F928" s="6" t="n">
        <f aca="false">IF(A928="L",-E928,E928)</f>
        <v>8.98616617774532</v>
      </c>
    </row>
    <row r="929" customFormat="false" ht="18" hidden="false" customHeight="true" outlineLevel="0" collapsed="false">
      <c r="A929" s="0" t="s">
        <v>900</v>
      </c>
      <c r="B929" s="1" t="n">
        <v>91875.98471</v>
      </c>
      <c r="C929" s="1" t="n">
        <v>52138.44044</v>
      </c>
      <c r="D929" s="1" t="n">
        <v>1249.95847</v>
      </c>
      <c r="E929" s="5" t="n">
        <f aca="false">((B929-$B$927)^2+(C929-$C$927)^2)^0.5</f>
        <v>18.9843390470563</v>
      </c>
      <c r="F929" s="6" t="n">
        <f aca="false">IF(A929="L",-E929,E929)</f>
        <v>18.9843390470563</v>
      </c>
    </row>
    <row r="930" customFormat="false" ht="18" hidden="false" customHeight="true" outlineLevel="0" collapsed="false">
      <c r="A930" s="0" t="s">
        <v>901</v>
      </c>
      <c r="B930" s="1" t="n">
        <v>91870.66377</v>
      </c>
      <c r="C930" s="1" t="n">
        <v>52145.34661</v>
      </c>
      <c r="D930" s="1" t="n">
        <v>1249.89331</v>
      </c>
      <c r="E930" s="5" t="n">
        <f aca="false">((B930-$B$927)^2+(C930-$C$927)^2)^0.5</f>
        <v>27.6699194236425</v>
      </c>
      <c r="F930" s="6" t="n">
        <f aca="false">IF(A930="L",-E930,E930)</f>
        <v>27.6699194236425</v>
      </c>
    </row>
    <row r="931" customFormat="false" ht="18" hidden="false" customHeight="true" outlineLevel="0" collapsed="false">
      <c r="A931" s="0" t="s">
        <v>902</v>
      </c>
      <c r="B931" s="1" t="n">
        <v>91889.95509</v>
      </c>
      <c r="C931" s="1" t="n">
        <v>52115.86751</v>
      </c>
      <c r="D931" s="1" t="n">
        <v>1249.89395</v>
      </c>
      <c r="E931" s="5" t="n">
        <f aca="false">((B931-$B$927)^2+(C931-$C$927)^2)^0.5</f>
        <v>7.56218674432625</v>
      </c>
      <c r="F931" s="6" t="n">
        <f aca="false">IF(A931="L",-E931,E931)</f>
        <v>7.56218674432625</v>
      </c>
    </row>
    <row r="932" customFormat="false" ht="18" hidden="false" customHeight="true" outlineLevel="0" collapsed="false">
      <c r="A932" s="0" t="s">
        <v>903</v>
      </c>
      <c r="B932" s="1" t="n">
        <v>91896.15186</v>
      </c>
      <c r="C932" s="1" t="n">
        <v>52106.36559</v>
      </c>
      <c r="D932" s="1" t="n">
        <v>1249.95289</v>
      </c>
      <c r="E932" s="5" t="n">
        <f aca="false">((B932-$B$927)^2+(C932-$C$927)^2)^0.5</f>
        <v>18.905462757087</v>
      </c>
      <c r="F932" s="6" t="n">
        <f aca="false">IF(A932="L",-E932,E932)</f>
        <v>18.905462757087</v>
      </c>
    </row>
    <row r="933" customFormat="false" ht="18" hidden="false" customHeight="true" outlineLevel="0" collapsed="false">
      <c r="A933" s="0" t="s">
        <v>904</v>
      </c>
      <c r="B933" s="1" t="n">
        <v>91900.14033</v>
      </c>
      <c r="C933" s="1" t="n">
        <v>52100.7789</v>
      </c>
      <c r="D933" s="1" t="n">
        <v>1249.93314</v>
      </c>
      <c r="E933" s="5" t="n">
        <f aca="false">((B933-$B$927)^2+(C933-$C$927)^2)^0.5</f>
        <v>25.7636748797456</v>
      </c>
      <c r="F933" s="6" t="n">
        <f aca="false">IF(A933="L",-E933,E933)</f>
        <v>25.7636748797456</v>
      </c>
    </row>
    <row r="934" s="3" customFormat="true" ht="18" hidden="false" customHeight="true" outlineLevel="0" collapsed="false">
      <c r="A934" s="3" t="s">
        <v>905</v>
      </c>
      <c r="B934" s="4" t="n">
        <v>91907.05043</v>
      </c>
      <c r="C934" s="4" t="n">
        <v>52135.56708</v>
      </c>
      <c r="D934" s="4" t="n">
        <v>1250.106</v>
      </c>
      <c r="E934" s="5" t="n">
        <f aca="false">((B934-$B$934)^2+(C934-$C$934)^2)^0.5</f>
        <v>0</v>
      </c>
      <c r="F934" s="6" t="n">
        <f aca="false">IF(A934="L",-E934,E934)</f>
        <v>0</v>
      </c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</row>
    <row r="935" customFormat="false" ht="18" hidden="false" customHeight="true" outlineLevel="0" collapsed="false">
      <c r="A935" s="0" t="s">
        <v>906</v>
      </c>
      <c r="B935" s="1" t="n">
        <v>91902.3243</v>
      </c>
      <c r="C935" s="1" t="n">
        <v>52143.80937</v>
      </c>
      <c r="D935" s="1" t="n">
        <v>1250.0177</v>
      </c>
      <c r="E935" s="5" t="n">
        <f aca="false">((B935-$B$934)^2+(C935-$C$934)^2)^0.5</f>
        <v>9.50113936436715</v>
      </c>
      <c r="F935" s="6" t="n">
        <f aca="false">IF(A935="L",-E935,E935)</f>
        <v>9.50113936436715</v>
      </c>
    </row>
    <row r="936" customFormat="false" ht="18" hidden="false" customHeight="true" outlineLevel="0" collapsed="false">
      <c r="A936" s="0" t="s">
        <v>907</v>
      </c>
      <c r="B936" s="1" t="n">
        <v>91897.21179</v>
      </c>
      <c r="C936" s="1" t="n">
        <v>52150.44613</v>
      </c>
      <c r="D936" s="1" t="n">
        <v>1250.1422</v>
      </c>
      <c r="E936" s="5" t="n">
        <f aca="false">((B936-$B$934)^2+(C936-$C$934)^2)^0.5</f>
        <v>17.8377399339718</v>
      </c>
      <c r="F936" s="6" t="n">
        <f aca="false">IF(A936="L",-E936,E936)</f>
        <v>17.8377399339718</v>
      </c>
    </row>
    <row r="937" customFormat="false" ht="18" hidden="false" customHeight="true" outlineLevel="0" collapsed="false">
      <c r="A937" s="0" t="s">
        <v>908</v>
      </c>
      <c r="B937" s="1" t="n">
        <v>91892.404</v>
      </c>
      <c r="C937" s="1" t="n">
        <v>52156.80182</v>
      </c>
      <c r="D937" s="1" t="n">
        <v>1250.05573</v>
      </c>
      <c r="E937" s="5" t="n">
        <f aca="false">((B937-$B$934)^2+(C937-$C$934)^2)^0.5</f>
        <v>25.7959705111618</v>
      </c>
      <c r="F937" s="6" t="n">
        <f aca="false">IF(A937="L",-E937,E937)</f>
        <v>25.7959705111618</v>
      </c>
    </row>
    <row r="938" customFormat="false" ht="18" hidden="false" customHeight="true" outlineLevel="0" collapsed="false">
      <c r="A938" s="0" t="s">
        <v>909</v>
      </c>
      <c r="B938" s="1" t="n">
        <v>91911.86217</v>
      </c>
      <c r="C938" s="1" t="n">
        <v>52128.61028</v>
      </c>
      <c r="D938" s="1" t="n">
        <v>1250.09218</v>
      </c>
      <c r="E938" s="5" t="n">
        <f aca="false">((B938-$B$934)^2+(C938-$C$934)^2)^0.5</f>
        <v>8.45871787373853</v>
      </c>
      <c r="F938" s="6" t="n">
        <f aca="false">IF(A938="L",-E938,E938)</f>
        <v>8.45871787373853</v>
      </c>
    </row>
    <row r="939" customFormat="false" ht="18" hidden="false" customHeight="true" outlineLevel="0" collapsed="false">
      <c r="A939" s="0" t="s">
        <v>910</v>
      </c>
      <c r="B939" s="1" t="n">
        <v>91918.53856</v>
      </c>
      <c r="C939" s="1" t="n">
        <v>52118.53991</v>
      </c>
      <c r="D939" s="1" t="n">
        <v>1250.14463</v>
      </c>
      <c r="E939" s="5" t="n">
        <f aca="false">((B939-$B$934)^2+(C939-$C$934)^2)^0.5</f>
        <v>20.5402446213718</v>
      </c>
      <c r="F939" s="6" t="n">
        <f aca="false">IF(A939="L",-E939,E939)</f>
        <v>20.5402446213718</v>
      </c>
    </row>
    <row r="940" customFormat="false" ht="18" hidden="false" customHeight="true" outlineLevel="0" collapsed="false">
      <c r="A940" s="0" t="s">
        <v>911</v>
      </c>
      <c r="B940" s="1" t="n">
        <v>91922.49957</v>
      </c>
      <c r="C940" s="1" t="n">
        <v>52113.02858</v>
      </c>
      <c r="D940" s="1" t="n">
        <v>1250.15519</v>
      </c>
      <c r="E940" s="5" t="n">
        <f aca="false">((B940-$B$934)^2+(C940-$C$934)^2)^0.5</f>
        <v>27.3250783894505</v>
      </c>
      <c r="F940" s="6" t="n">
        <f aca="false">IF(A940="L",-E940,E940)</f>
        <v>27.3250783894505</v>
      </c>
    </row>
    <row r="941" s="3" customFormat="true" ht="18" hidden="false" customHeight="true" outlineLevel="0" collapsed="false">
      <c r="A941" s="3" t="s">
        <v>912</v>
      </c>
      <c r="B941" s="4" t="n">
        <v>91928.23003</v>
      </c>
      <c r="C941" s="4" t="n">
        <v>52149.05455</v>
      </c>
      <c r="D941" s="4" t="n">
        <v>1250.31724</v>
      </c>
      <c r="E941" s="5" t="n">
        <f aca="false">((B941-$B$941)^2+(C941-$C$941)^2)^0.5</f>
        <v>0</v>
      </c>
      <c r="F941" s="6" t="n">
        <f aca="false">IF(A941="L",-E941,E941)</f>
        <v>0</v>
      </c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</row>
    <row r="942" customFormat="false" ht="18" hidden="false" customHeight="true" outlineLevel="0" collapsed="false">
      <c r="A942" s="0" t="s">
        <v>913</v>
      </c>
      <c r="B942" s="1" t="n">
        <v>91924.19996</v>
      </c>
      <c r="C942" s="1" t="n">
        <v>52156.75047</v>
      </c>
      <c r="D942" s="1" t="n">
        <v>1250.23074</v>
      </c>
      <c r="E942" s="5" t="n">
        <f aca="false">((B942-$B$941)^2+(C942-$C$941)^2)^0.5</f>
        <v>8.6872693552887</v>
      </c>
      <c r="F942" s="6" t="n">
        <f aca="false">IF(A942="L",-E942,E942)</f>
        <v>8.6872693552887</v>
      </c>
    </row>
    <row r="943" customFormat="false" ht="18" hidden="false" customHeight="true" outlineLevel="0" collapsed="false">
      <c r="A943" s="0" t="s">
        <v>914</v>
      </c>
      <c r="B943" s="1" t="n">
        <v>91919.91108</v>
      </c>
      <c r="C943" s="1" t="n">
        <v>52163.71401</v>
      </c>
      <c r="D943" s="1" t="n">
        <v>1250.29932</v>
      </c>
      <c r="E943" s="5" t="n">
        <f aca="false">((B943-$B$941)^2+(C943-$C$941)^2)^0.5</f>
        <v>16.8554055600626</v>
      </c>
      <c r="F943" s="6" t="n">
        <f aca="false">IF(A943="L",-E943,E943)</f>
        <v>16.8554055600626</v>
      </c>
    </row>
    <row r="944" customFormat="false" ht="18" hidden="false" customHeight="true" outlineLevel="0" collapsed="false">
      <c r="A944" s="0" t="s">
        <v>915</v>
      </c>
      <c r="B944" s="1" t="n">
        <v>91915.18912</v>
      </c>
      <c r="C944" s="1" t="n">
        <v>52169.3427</v>
      </c>
      <c r="D944" s="1" t="n">
        <v>1250.26038</v>
      </c>
      <c r="E944" s="5" t="n">
        <f aca="false">((B944-$B$941)^2+(C944-$C$941)^2)^0.5</f>
        <v>24.1179261971441</v>
      </c>
      <c r="F944" s="6" t="n">
        <f aca="false">IF(A944="L",-E944,E944)</f>
        <v>24.1179261971441</v>
      </c>
    </row>
    <row r="945" customFormat="false" ht="18" hidden="false" customHeight="true" outlineLevel="0" collapsed="false">
      <c r="A945" s="0" t="s">
        <v>916</v>
      </c>
      <c r="B945" s="1" t="n">
        <v>91932.5549</v>
      </c>
      <c r="C945" s="1" t="n">
        <v>52141.82287</v>
      </c>
      <c r="D945" s="1" t="n">
        <v>1250.18641</v>
      </c>
      <c r="E945" s="5" t="n">
        <f aca="false">((B945-$B$941)^2+(C945-$C$941)^2)^0.5</f>
        <v>8.42625041992169</v>
      </c>
      <c r="F945" s="6" t="n">
        <f aca="false">IF(A945="L",-E945,E945)</f>
        <v>8.42625041992169</v>
      </c>
    </row>
    <row r="946" customFormat="false" ht="18" hidden="false" customHeight="true" outlineLevel="0" collapsed="false">
      <c r="A946" s="0" t="s">
        <v>917</v>
      </c>
      <c r="B946" s="1" t="n">
        <v>91938.67479</v>
      </c>
      <c r="C946" s="1" t="n">
        <v>52132.13007</v>
      </c>
      <c r="D946" s="1" t="n">
        <v>1250.37591</v>
      </c>
      <c r="E946" s="5" t="n">
        <f aca="false">((B946-$B$941)^2+(C946-$C$941)^2)^0.5</f>
        <v>19.8879620556763</v>
      </c>
      <c r="F946" s="6" t="n">
        <f aca="false">IF(A946="L",-E946,E946)</f>
        <v>19.8879620556763</v>
      </c>
    </row>
    <row r="947" customFormat="false" ht="18" hidden="false" customHeight="true" outlineLevel="0" collapsed="false">
      <c r="A947" s="0" t="s">
        <v>918</v>
      </c>
      <c r="B947" s="1" t="n">
        <v>91942.64389</v>
      </c>
      <c r="C947" s="1" t="n">
        <v>52127.02016</v>
      </c>
      <c r="D947" s="1" t="n">
        <v>1250.31664</v>
      </c>
      <c r="E947" s="5" t="n">
        <f aca="false">((B947-$B$941)^2+(C947-$C$941)^2)^0.5</f>
        <v>26.3300912032554</v>
      </c>
      <c r="F947" s="6" t="n">
        <f aca="false">IF(A947="L",-E947,E947)</f>
        <v>26.3300912032554</v>
      </c>
    </row>
    <row r="948" s="3" customFormat="true" ht="18" hidden="false" customHeight="true" outlineLevel="0" collapsed="false">
      <c r="A948" s="3" t="s">
        <v>919</v>
      </c>
      <c r="B948" s="4" t="n">
        <v>91949.27679</v>
      </c>
      <c r="C948" s="4" t="n">
        <v>52162.44595</v>
      </c>
      <c r="D948" s="4" t="n">
        <v>1250.49182</v>
      </c>
      <c r="E948" s="5" t="n">
        <f aca="false">((B948-$B$948)^2+(C948-$C$948)^2)^0.5</f>
        <v>0</v>
      </c>
      <c r="F948" s="6" t="n">
        <f aca="false">IF(A948="L",-E948,E948)</f>
        <v>0</v>
      </c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</row>
    <row r="949" customFormat="false" ht="18" hidden="false" customHeight="true" outlineLevel="0" collapsed="false">
      <c r="A949" s="0" t="s">
        <v>920</v>
      </c>
      <c r="B949" s="1" t="n">
        <v>91945.02071</v>
      </c>
      <c r="C949" s="1" t="n">
        <v>52170.0404</v>
      </c>
      <c r="D949" s="1" t="n">
        <v>1250.4769</v>
      </c>
      <c r="E949" s="5" t="n">
        <f aca="false">((B949-$B$948)^2+(C949-$C$948)^2)^0.5</f>
        <v>8.70573878363621</v>
      </c>
      <c r="F949" s="6" t="n">
        <f aca="false">IF(A949="L",-E949,E949)</f>
        <v>8.70573878363621</v>
      </c>
    </row>
    <row r="950" customFormat="false" ht="18" hidden="false" customHeight="true" outlineLevel="0" collapsed="false">
      <c r="A950" s="0" t="s">
        <v>921</v>
      </c>
      <c r="B950" s="1" t="n">
        <v>91940.4233</v>
      </c>
      <c r="C950" s="1" t="n">
        <v>52176.91618</v>
      </c>
      <c r="D950" s="1" t="n">
        <v>1250.56204</v>
      </c>
      <c r="E950" s="5" t="n">
        <f aca="false">((B950-$B$948)^2+(C950-$C$948)^2)^0.5</f>
        <v>16.9638392303489</v>
      </c>
      <c r="F950" s="6" t="n">
        <f aca="false">IF(A950="L",-E950,E950)</f>
        <v>16.9638392303489</v>
      </c>
    </row>
    <row r="951" customFormat="false" ht="18" hidden="false" customHeight="true" outlineLevel="0" collapsed="false">
      <c r="A951" s="0" t="s">
        <v>922</v>
      </c>
      <c r="B951" s="1" t="n">
        <v>91936.0029</v>
      </c>
      <c r="C951" s="1" t="n">
        <v>52183.04507</v>
      </c>
      <c r="D951" s="1" t="n">
        <v>1250.50288</v>
      </c>
      <c r="E951" s="5" t="n">
        <f aca="false">((B951-$B$948)^2+(C951-$C$948)^2)^0.5</f>
        <v>24.5055075545554</v>
      </c>
      <c r="F951" s="6" t="n">
        <f aca="false">IF(A951="L",-E951,E951)</f>
        <v>24.5055075545554</v>
      </c>
    </row>
    <row r="952" customFormat="false" ht="18" hidden="false" customHeight="true" outlineLevel="0" collapsed="false">
      <c r="A952" s="0" t="s">
        <v>923</v>
      </c>
      <c r="B952" s="1" t="n">
        <v>91954.13691</v>
      </c>
      <c r="C952" s="1" t="n">
        <v>52154.75563</v>
      </c>
      <c r="D952" s="1" t="n">
        <v>1250.36138</v>
      </c>
      <c r="E952" s="5" t="n">
        <f aca="false">((B952-$B$948)^2+(C952-$C$948)^2)^0.5</f>
        <v>9.09735060975445</v>
      </c>
      <c r="F952" s="6" t="n">
        <f aca="false">IF(A952="L",-E952,E952)</f>
        <v>9.09735060975445</v>
      </c>
    </row>
    <row r="953" customFormat="false" ht="18" hidden="false" customHeight="true" outlineLevel="0" collapsed="false">
      <c r="A953" s="0" t="s">
        <v>924</v>
      </c>
      <c r="B953" s="1" t="n">
        <v>91960.53316</v>
      </c>
      <c r="C953" s="1" t="n">
        <v>52145.89083</v>
      </c>
      <c r="D953" s="1" t="n">
        <v>1250.51607</v>
      </c>
      <c r="E953" s="5" t="n">
        <f aca="false">((B953-$B$948)^2+(C953-$C$948)^2)^0.5</f>
        <v>20.0194371497181</v>
      </c>
      <c r="F953" s="6" t="n">
        <f aca="false">IF(A953="L",-E953,E953)</f>
        <v>20.0194371497181</v>
      </c>
    </row>
    <row r="954" customFormat="false" ht="18" hidden="false" customHeight="true" outlineLevel="0" collapsed="false">
      <c r="A954" s="0" t="s">
        <v>925</v>
      </c>
      <c r="B954" s="1" t="n">
        <v>91964.20034</v>
      </c>
      <c r="C954" s="1" t="n">
        <v>52140.67827</v>
      </c>
      <c r="D954" s="1" t="n">
        <v>1250.51845</v>
      </c>
      <c r="E954" s="5" t="n">
        <f aca="false">((B954-$B$948)^2+(C954-$C$948)^2)^0.5</f>
        <v>26.3921245295801</v>
      </c>
      <c r="F954" s="6" t="n">
        <f aca="false">IF(A954="L",-E954,E954)</f>
        <v>26.3921245295801</v>
      </c>
    </row>
    <row r="955" s="3" customFormat="true" ht="18" hidden="false" customHeight="true" outlineLevel="0" collapsed="false">
      <c r="A955" s="3" t="s">
        <v>926</v>
      </c>
      <c r="B955" s="4" t="n">
        <v>91970.38038</v>
      </c>
      <c r="C955" s="4" t="n">
        <v>52175.79567</v>
      </c>
      <c r="D955" s="4" t="n">
        <v>1250.68976</v>
      </c>
      <c r="E955" s="5" t="n">
        <f aca="false">((B955-$B$955)^2+(C955-$C$955)^2)^0.5</f>
        <v>0</v>
      </c>
      <c r="F955" s="6" t="n">
        <f aca="false">IF(A955="L",-E955,E955)</f>
        <v>0</v>
      </c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</row>
    <row r="956" customFormat="false" ht="18" hidden="false" customHeight="true" outlineLevel="0" collapsed="false">
      <c r="A956" s="0" t="s">
        <v>927</v>
      </c>
      <c r="B956" s="1" t="n">
        <v>91966.59714</v>
      </c>
      <c r="C956" s="1" t="n">
        <v>52183.46078</v>
      </c>
      <c r="D956" s="1" t="n">
        <v>1250.73057</v>
      </c>
      <c r="E956" s="5" t="n">
        <f aca="false">((B956-$B$955)^2+(C956-$C$955)^2)^0.5</f>
        <v>8.54791297392288</v>
      </c>
      <c r="F956" s="6" t="n">
        <f aca="false">IF(A956="L",-E956,E956)</f>
        <v>8.54791297392288</v>
      </c>
    </row>
    <row r="957" customFormat="false" ht="18" hidden="false" customHeight="true" outlineLevel="0" collapsed="false">
      <c r="A957" s="0" t="s">
        <v>928</v>
      </c>
      <c r="B957" s="1" t="n">
        <v>91961.65337</v>
      </c>
      <c r="C957" s="1" t="n">
        <v>52191.07139</v>
      </c>
      <c r="D957" s="1" t="n">
        <v>1250.71489</v>
      </c>
      <c r="E957" s="5" t="n">
        <f aca="false">((B957-$B$955)^2+(C957-$C$955)^2)^0.5</f>
        <v>17.592848690831</v>
      </c>
      <c r="F957" s="6" t="n">
        <f aca="false">IF(A957="L",-E957,E957)</f>
        <v>17.592848690831</v>
      </c>
    </row>
    <row r="958" customFormat="false" ht="18" hidden="false" customHeight="true" outlineLevel="0" collapsed="false">
      <c r="A958" s="0" t="s">
        <v>929</v>
      </c>
      <c r="B958" s="1" t="n">
        <v>91956.99362</v>
      </c>
      <c r="C958" s="1" t="n">
        <v>52197.40431</v>
      </c>
      <c r="D958" s="1" t="n">
        <v>1250.66129</v>
      </c>
      <c r="E958" s="5" t="n">
        <f aca="false">((B958-$B$955)^2+(C958-$C$955)^2)^0.5</f>
        <v>25.4192577772713</v>
      </c>
      <c r="F958" s="6" t="n">
        <f aca="false">IF(A958="L",-E958,E958)</f>
        <v>25.4192577772713</v>
      </c>
    </row>
    <row r="959" customFormat="false" ht="18" hidden="false" customHeight="true" outlineLevel="0" collapsed="false">
      <c r="A959" s="0" t="s">
        <v>930</v>
      </c>
      <c r="B959" s="1" t="n">
        <v>91974.93972</v>
      </c>
      <c r="C959" s="1" t="n">
        <v>52168.32576</v>
      </c>
      <c r="D959" s="1" t="n">
        <v>1250.59913</v>
      </c>
      <c r="E959" s="5" t="n">
        <f aca="false">((B959-$B$955)^2+(C959-$C$955)^2)^0.5</f>
        <v>8.75140769497278</v>
      </c>
      <c r="F959" s="6" t="n">
        <f aca="false">IF(A959="L",-E959,E959)</f>
        <v>8.75140769497278</v>
      </c>
    </row>
    <row r="960" customFormat="false" ht="18" hidden="false" customHeight="true" outlineLevel="0" collapsed="false">
      <c r="A960" s="0" t="s">
        <v>931</v>
      </c>
      <c r="B960" s="1" t="n">
        <v>91974.93548</v>
      </c>
      <c r="C960" s="1" t="n">
        <v>52168.31017</v>
      </c>
      <c r="D960" s="1" t="n">
        <v>1250.59903</v>
      </c>
      <c r="E960" s="5" t="n">
        <f aca="false">((B960-$B$955)^2+(C960-$C$955)^2)^0.5</f>
        <v>8.76251369528271</v>
      </c>
      <c r="F960" s="6" t="n">
        <f aca="false">IF(A960="L",-E960,E960)</f>
        <v>8.76251369528271</v>
      </c>
    </row>
    <row r="961" customFormat="false" ht="18" hidden="false" customHeight="true" outlineLevel="0" collapsed="false">
      <c r="A961" s="0" t="s">
        <v>932</v>
      </c>
      <c r="B961" s="1" t="n">
        <v>91980.23856</v>
      </c>
      <c r="C961" s="1" t="n">
        <v>52159.92246</v>
      </c>
      <c r="D961" s="1" t="n">
        <v>1250.64392</v>
      </c>
      <c r="E961" s="5" t="n">
        <f aca="false">((B961-$B$955)^2+(C961-$C$955)^2)^0.5</f>
        <v>18.6853554586566</v>
      </c>
      <c r="F961" s="6" t="n">
        <f aca="false">IF(A961="L",-E961,E961)</f>
        <v>18.6853554586566</v>
      </c>
    </row>
    <row r="962" customFormat="false" ht="18" hidden="false" customHeight="true" outlineLevel="0" collapsed="false">
      <c r="A962" s="0" t="s">
        <v>933</v>
      </c>
      <c r="B962" s="1" t="n">
        <v>91983.85406</v>
      </c>
      <c r="C962" s="1" t="n">
        <v>52154.82683</v>
      </c>
      <c r="D962" s="1" t="n">
        <v>1250.7653</v>
      </c>
      <c r="E962" s="5" t="n">
        <f aca="false">((B962-$B$955)^2+(C962-$C$955)^2)^0.5</f>
        <v>24.924532165879</v>
      </c>
      <c r="F962" s="6" t="n">
        <f aca="false">IF(A962="L",-E962,E962)</f>
        <v>24.924532165879</v>
      </c>
    </row>
    <row r="963" s="3" customFormat="true" ht="18" hidden="false" customHeight="true" outlineLevel="0" collapsed="false">
      <c r="A963" s="3" t="s">
        <v>934</v>
      </c>
      <c r="B963" s="4" t="n">
        <v>91991.54523</v>
      </c>
      <c r="C963" s="4" t="n">
        <v>52189.14247</v>
      </c>
      <c r="D963" s="4" t="n">
        <v>1250.84419</v>
      </c>
      <c r="E963" s="5" t="n">
        <f aca="false">((B963-$B$963)^2+(C963-$C$963)^2)^0.5</f>
        <v>0</v>
      </c>
      <c r="F963" s="6" t="n">
        <f aca="false">IF(A963="L",-E963,E963)</f>
        <v>0</v>
      </c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</row>
    <row r="964" customFormat="false" ht="18" hidden="false" customHeight="true" outlineLevel="0" collapsed="false">
      <c r="A964" s="0" t="s">
        <v>935</v>
      </c>
      <c r="B964" s="1" t="n">
        <v>91987.3377</v>
      </c>
      <c r="C964" s="1" t="n">
        <v>52197.18011</v>
      </c>
      <c r="D964" s="1" t="n">
        <v>1250.85067</v>
      </c>
      <c r="E964" s="5" t="n">
        <f aca="false">((B964-$B$963)^2+(C964-$C$963)^2)^0.5</f>
        <v>9.07231863806238</v>
      </c>
      <c r="F964" s="6" t="n">
        <f aca="false">IF(A964="L",-E964,E964)</f>
        <v>9.07231863806238</v>
      </c>
    </row>
    <row r="965" customFormat="false" ht="18" hidden="false" customHeight="true" outlineLevel="0" collapsed="false">
      <c r="A965" s="0" t="s">
        <v>936</v>
      </c>
      <c r="B965" s="1" t="n">
        <v>91981.64584</v>
      </c>
      <c r="C965" s="1" t="n">
        <v>52204.74288</v>
      </c>
      <c r="D965" s="1" t="n">
        <v>1250.78587</v>
      </c>
      <c r="E965" s="5" t="n">
        <f aca="false">((B965-$B$963)^2+(C965-$C$963)^2)^0.5</f>
        <v>18.4762202449605</v>
      </c>
      <c r="F965" s="6" t="n">
        <f aca="false">IF(A965="L",-E965,E965)</f>
        <v>18.4762202449605</v>
      </c>
    </row>
    <row r="966" customFormat="false" ht="18" hidden="false" customHeight="true" outlineLevel="0" collapsed="false">
      <c r="A966" s="0" t="s">
        <v>937</v>
      </c>
      <c r="B966" s="1" t="n">
        <v>91976.37982</v>
      </c>
      <c r="C966" s="1" t="n">
        <v>52211.60257</v>
      </c>
      <c r="D966" s="1" t="n">
        <v>1250.8944</v>
      </c>
      <c r="E966" s="5" t="n">
        <f aca="false">((B966-$B$963)^2+(C966-$C$963)^2)^0.5</f>
        <v>27.1006596317934</v>
      </c>
      <c r="F966" s="6" t="n">
        <f aca="false">IF(A966="L",-E966,E966)</f>
        <v>27.1006596317934</v>
      </c>
    </row>
    <row r="967" customFormat="false" ht="18" hidden="false" customHeight="true" outlineLevel="0" collapsed="false">
      <c r="A967" s="0" t="s">
        <v>938</v>
      </c>
      <c r="B967" s="1" t="n">
        <v>91996.34365</v>
      </c>
      <c r="C967" s="1" t="n">
        <v>52181.78286</v>
      </c>
      <c r="D967" s="1" t="n">
        <v>1250.81649</v>
      </c>
      <c r="E967" s="5" t="n">
        <f aca="false">((B967-$B$963)^2+(C967-$C$963)^2)^0.5</f>
        <v>8.78570963829417</v>
      </c>
      <c r="F967" s="6" t="n">
        <f aca="false">IF(A967="L",-E967,E967)</f>
        <v>8.78570963829417</v>
      </c>
    </row>
    <row r="968" customFormat="false" ht="18" hidden="false" customHeight="true" outlineLevel="0" collapsed="false">
      <c r="A968" s="0" t="s">
        <v>939</v>
      </c>
      <c r="B968" s="1" t="n">
        <v>92001.60972</v>
      </c>
      <c r="C968" s="1" t="n">
        <v>52173.81647</v>
      </c>
      <c r="D968" s="1" t="n">
        <v>1250.90703</v>
      </c>
      <c r="E968" s="5" t="n">
        <f aca="false">((B968-$B$963)^2+(C968-$C$963)^2)^0.5</f>
        <v>18.3352184322937</v>
      </c>
      <c r="F968" s="6" t="n">
        <f aca="false">IF(A968="L",-E968,E968)</f>
        <v>18.3352184322937</v>
      </c>
    </row>
    <row r="969" customFormat="false" ht="18" hidden="false" customHeight="true" outlineLevel="0" collapsed="false">
      <c r="A969" s="0" t="s">
        <v>940</v>
      </c>
      <c r="B969" s="1" t="n">
        <v>92005.22825</v>
      </c>
      <c r="C969" s="1" t="n">
        <v>52168.40394</v>
      </c>
      <c r="D969" s="1" t="n">
        <v>1250.94981</v>
      </c>
      <c r="E969" s="5" t="n">
        <f aca="false">((B969-$B$963)^2+(C969-$C$963)^2)^0.5</f>
        <v>24.845757442294</v>
      </c>
      <c r="F969" s="6" t="n">
        <f aca="false">IF(A969="L",-E969,E969)</f>
        <v>24.845757442294</v>
      </c>
    </row>
    <row r="970" s="9" customFormat="true" ht="18" hidden="false" customHeight="true" outlineLevel="0" collapsed="false">
      <c r="A970" s="9" t="s">
        <v>941</v>
      </c>
      <c r="B970" s="10" t="n">
        <v>92012.6118</v>
      </c>
      <c r="C970" s="10" t="n">
        <v>52202.54382</v>
      </c>
      <c r="D970" s="10" t="n">
        <v>1251.09085</v>
      </c>
      <c r="E970" s="5" t="n">
        <f aca="false">((B970-$B$970)^2+(C970-$C$970)^2)^0.5</f>
        <v>0</v>
      </c>
      <c r="F970" s="6" t="n">
        <f aca="false">IF(A970="L",-E970,E970)</f>
        <v>0</v>
      </c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</row>
    <row r="971" customFormat="false" ht="18" hidden="false" customHeight="true" outlineLevel="0" collapsed="false">
      <c r="A971" s="0" t="s">
        <v>942</v>
      </c>
      <c r="B971" s="1" t="n">
        <v>92008.14386</v>
      </c>
      <c r="C971" s="1" t="n">
        <v>52210.26232</v>
      </c>
      <c r="D971" s="1" t="n">
        <v>1251.1277</v>
      </c>
      <c r="E971" s="5" t="n">
        <f aca="false">((B971-$B$970)^2+(C971-$C$970)^2)^0.5</f>
        <v>8.91839279767726</v>
      </c>
      <c r="F971" s="6" t="n">
        <f aca="false">IF(A971="L",-E971,E971)</f>
        <v>8.91839279767726</v>
      </c>
    </row>
    <row r="972" customFormat="false" ht="18" hidden="false" customHeight="true" outlineLevel="0" collapsed="false">
      <c r="A972" s="0" t="s">
        <v>943</v>
      </c>
      <c r="B972" s="1" t="n">
        <v>92008.14586</v>
      </c>
      <c r="C972" s="1" t="n">
        <v>52210.25976</v>
      </c>
      <c r="D972" s="1" t="n">
        <v>1251.13349</v>
      </c>
      <c r="E972" s="5" t="n">
        <f aca="false">((B972-$B$970)^2+(C972-$C$970)^2)^0.5</f>
        <v>8.9151752740583</v>
      </c>
      <c r="F972" s="6" t="n">
        <f aca="false">IF(A972="L",-E972,E972)</f>
        <v>8.9151752740583</v>
      </c>
    </row>
    <row r="973" customFormat="false" ht="18" hidden="false" customHeight="true" outlineLevel="0" collapsed="false">
      <c r="A973" s="0" t="s">
        <v>944</v>
      </c>
      <c r="B973" s="1" t="n">
        <v>92003.66654</v>
      </c>
      <c r="C973" s="1" t="n">
        <v>52217.31895</v>
      </c>
      <c r="D973" s="1" t="n">
        <v>1251.13238</v>
      </c>
      <c r="E973" s="5" t="n">
        <f aca="false">((B973-$B$970)^2+(C973-$C$970)^2)^0.5</f>
        <v>17.2720046023741</v>
      </c>
      <c r="F973" s="6" t="n">
        <f aca="false">IF(A973="L",-E973,E973)</f>
        <v>17.2720046023741</v>
      </c>
    </row>
    <row r="974" customFormat="false" ht="18" hidden="false" customHeight="true" outlineLevel="0" collapsed="false">
      <c r="A974" s="0" t="s">
        <v>945</v>
      </c>
      <c r="B974" s="1" t="n">
        <v>91998.64277</v>
      </c>
      <c r="C974" s="1" t="n">
        <v>52223.9254</v>
      </c>
      <c r="D974" s="1" t="n">
        <v>1251.05505</v>
      </c>
      <c r="E974" s="5" t="n">
        <f aca="false">((B974-$B$970)^2+(C974-$C$970)^2)^0.5</f>
        <v>25.5402772584236</v>
      </c>
      <c r="F974" s="6" t="n">
        <f aca="false">IF(A974="L",-E974,E974)</f>
        <v>25.5402772584236</v>
      </c>
    </row>
    <row r="975" customFormat="false" ht="18" hidden="false" customHeight="true" outlineLevel="0" collapsed="false">
      <c r="A975" s="0" t="s">
        <v>946</v>
      </c>
      <c r="B975" s="1" t="n">
        <v>92016.91049</v>
      </c>
      <c r="C975" s="1" t="n">
        <v>52195.80495</v>
      </c>
      <c r="D975" s="1" t="n">
        <v>1250.91201</v>
      </c>
      <c r="E975" s="5" t="n">
        <f aca="false">((B975-$B$970)^2+(C975-$C$970)^2)^0.5</f>
        <v>7.99319113952491</v>
      </c>
      <c r="F975" s="6" t="n">
        <f aca="false">IF(A975="L",-E975,E975)</f>
        <v>7.99319113952491</v>
      </c>
    </row>
    <row r="976" customFormat="false" ht="18" hidden="false" customHeight="true" outlineLevel="0" collapsed="false">
      <c r="A976" s="0" t="s">
        <v>947</v>
      </c>
      <c r="B976" s="1" t="n">
        <v>92022.92352</v>
      </c>
      <c r="C976" s="1" t="n">
        <v>52186.47919</v>
      </c>
      <c r="D976" s="1" t="n">
        <v>1251.13412</v>
      </c>
      <c r="E976" s="5" t="n">
        <f aca="false">((B976-$B$970)^2+(C976-$C$970)^2)^0.5</f>
        <v>19.0893663172794</v>
      </c>
      <c r="F976" s="6" t="n">
        <f aca="false">IF(A976="L",-E976,E976)</f>
        <v>19.0893663172794</v>
      </c>
    </row>
    <row r="977" customFormat="false" ht="18" hidden="false" customHeight="true" outlineLevel="0" collapsed="false">
      <c r="A977" s="0" t="s">
        <v>948</v>
      </c>
      <c r="B977" s="1" t="n">
        <v>92026.18145</v>
      </c>
      <c r="C977" s="1" t="n">
        <v>52181.69309</v>
      </c>
      <c r="D977" s="1" t="n">
        <v>1251.05063</v>
      </c>
      <c r="E977" s="5" t="n">
        <f aca="false">((B977-$B$970)^2+(C977-$C$970)^2)^0.5</f>
        <v>24.8774665642517</v>
      </c>
      <c r="F977" s="6" t="n">
        <f aca="false">IF(A977="L",-E977,E977)</f>
        <v>24.8774665642517</v>
      </c>
    </row>
    <row r="978" s="9" customFormat="true" ht="18" hidden="false" customHeight="true" outlineLevel="0" collapsed="false">
      <c r="A978" s="9" t="s">
        <v>949</v>
      </c>
      <c r="B978" s="10" t="n">
        <v>92033.80039</v>
      </c>
      <c r="C978" s="10" t="n">
        <v>52215.89607</v>
      </c>
      <c r="D978" s="10" t="n">
        <v>1251.27101</v>
      </c>
      <c r="E978" s="5" t="n">
        <f aca="false">((B978-$B$978)^2+(C978-$C$978)^2)^0.5</f>
        <v>0</v>
      </c>
      <c r="F978" s="6" t="n">
        <f aca="false">IF(A978="L",-E978,E978)</f>
        <v>0</v>
      </c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</row>
    <row r="979" customFormat="false" ht="18" hidden="false" customHeight="true" outlineLevel="0" collapsed="false">
      <c r="A979" s="0" t="s">
        <v>950</v>
      </c>
      <c r="B979" s="1" t="n">
        <v>92029.17842</v>
      </c>
      <c r="C979" s="1" t="n">
        <v>52223.75958</v>
      </c>
      <c r="D979" s="1" t="n">
        <v>1251.26363</v>
      </c>
      <c r="E979" s="5" t="n">
        <f aca="false">((B979-$B$978)^2+(C979-$C$978)^2)^0.5</f>
        <v>9.12126066950173</v>
      </c>
      <c r="F979" s="6" t="n">
        <f aca="false">IF(A979="L",-E979,E979)</f>
        <v>9.12126066950173</v>
      </c>
    </row>
    <row r="980" customFormat="false" ht="18" hidden="false" customHeight="true" outlineLevel="0" collapsed="false">
      <c r="A980" s="0" t="s">
        <v>951</v>
      </c>
      <c r="B980" s="1" t="n">
        <v>92023.8612</v>
      </c>
      <c r="C980" s="1" t="n">
        <v>52231.79706</v>
      </c>
      <c r="D980" s="1" t="n">
        <v>1251.2144</v>
      </c>
      <c r="E980" s="5" t="n">
        <f aca="false">((B980-$B$978)^2+(C980-$C$978)^2)^0.5</f>
        <v>18.7517727384938</v>
      </c>
      <c r="F980" s="6" t="n">
        <f aca="false">IF(A980="L",-E980,E980)</f>
        <v>18.7517727384938</v>
      </c>
    </row>
    <row r="981" customFormat="false" ht="18" hidden="false" customHeight="true" outlineLevel="0" collapsed="false">
      <c r="A981" s="0" t="s">
        <v>952</v>
      </c>
      <c r="B981" s="1" t="n">
        <v>92017.54187</v>
      </c>
      <c r="C981" s="1" t="n">
        <v>52241.07144</v>
      </c>
      <c r="D981" s="1" t="n">
        <v>1251.30475</v>
      </c>
      <c r="E981" s="5" t="n">
        <f aca="false">((B981-$B$978)^2+(C981-$C$978)^2)^0.5</f>
        <v>29.9689627319208</v>
      </c>
      <c r="F981" s="6" t="n">
        <f aca="false">IF(A981="L",-E981,E981)</f>
        <v>29.9689627319208</v>
      </c>
    </row>
    <row r="982" customFormat="false" ht="18" hidden="false" customHeight="true" outlineLevel="0" collapsed="false">
      <c r="A982" s="0" t="s">
        <v>953</v>
      </c>
      <c r="B982" s="1" t="n">
        <v>92038.04912</v>
      </c>
      <c r="C982" s="1" t="n">
        <v>52208.86833</v>
      </c>
      <c r="D982" s="1" t="n">
        <v>1251.20431</v>
      </c>
      <c r="E982" s="5" t="n">
        <f aca="false">((B982-$B$978)^2+(C982-$C$978)^2)^0.5</f>
        <v>8.21223697420519</v>
      </c>
      <c r="F982" s="6" t="n">
        <f aca="false">IF(A982="L",-E982,E982)</f>
        <v>8.21223697420519</v>
      </c>
    </row>
    <row r="983" customFormat="false" ht="18" hidden="false" customHeight="true" outlineLevel="0" collapsed="false">
      <c r="A983" s="0" t="s">
        <v>954</v>
      </c>
      <c r="B983" s="1" t="n">
        <v>92043.18744</v>
      </c>
      <c r="C983" s="1" t="n">
        <v>52200.4553</v>
      </c>
      <c r="D983" s="1" t="n">
        <v>1251.20915</v>
      </c>
      <c r="E983" s="5" t="n">
        <f aca="false">((B983-$B$978)^2+(C983-$C$978)^2)^0.5</f>
        <v>18.0702541735099</v>
      </c>
      <c r="F983" s="6" t="n">
        <f aca="false">IF(A983="L",-E983,E983)</f>
        <v>18.0702541735099</v>
      </c>
    </row>
    <row r="984" customFormat="false" ht="18" hidden="false" customHeight="true" outlineLevel="0" collapsed="false">
      <c r="A984" s="0" t="s">
        <v>955</v>
      </c>
      <c r="B984" s="1" t="n">
        <v>92046.19725</v>
      </c>
      <c r="C984" s="1" t="n">
        <v>52195.48946</v>
      </c>
      <c r="D984" s="1" t="n">
        <v>1251.29433</v>
      </c>
      <c r="E984" s="5" t="n">
        <f aca="false">((B984-$B$978)^2+(C984-$C$978)^2)^0.5</f>
        <v>23.8770155076333</v>
      </c>
      <c r="F984" s="6" t="n">
        <f aca="false">IF(A984="L",-E984,E984)</f>
        <v>23.8770155076333</v>
      </c>
    </row>
    <row r="985" s="9" customFormat="true" ht="18" hidden="false" customHeight="true" outlineLevel="0" collapsed="false">
      <c r="A985" s="9" t="s">
        <v>956</v>
      </c>
      <c r="B985" s="10" t="n">
        <v>92054.85355</v>
      </c>
      <c r="C985" s="10" t="n">
        <v>52229.2701</v>
      </c>
      <c r="D985" s="10" t="n">
        <v>1251.45907</v>
      </c>
      <c r="E985" s="5" t="n">
        <f aca="false">((B985-$B$985)^2+(C985-$C$985)^2)^0.5</f>
        <v>0</v>
      </c>
      <c r="F985" s="6" t="n">
        <f aca="false">IF(A985="L",-E985,E985)</f>
        <v>0</v>
      </c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</row>
    <row r="986" customFormat="false" ht="18" hidden="false" customHeight="true" outlineLevel="0" collapsed="false">
      <c r="A986" s="0" t="s">
        <v>957</v>
      </c>
      <c r="B986" s="1" t="n">
        <v>92050.65792</v>
      </c>
      <c r="C986" s="1" t="n">
        <v>52237.08037</v>
      </c>
      <c r="D986" s="1" t="n">
        <v>1251.45253</v>
      </c>
      <c r="E986" s="5" t="n">
        <f aca="false">((B986-$B$985)^2+(C986-$C$985)^2)^0.5</f>
        <v>8.86586874309812</v>
      </c>
      <c r="F986" s="6" t="n">
        <f aca="false">IF(A986="L",-E986,E986)</f>
        <v>8.86586874309812</v>
      </c>
    </row>
    <row r="987" customFormat="false" ht="18" hidden="false" customHeight="true" outlineLevel="0" collapsed="false">
      <c r="A987" s="0" t="s">
        <v>958</v>
      </c>
      <c r="B987" s="1" t="n">
        <v>92045.11711</v>
      </c>
      <c r="C987" s="1" t="n">
        <v>52244.85449</v>
      </c>
      <c r="D987" s="1" t="n">
        <v>1251.44989</v>
      </c>
      <c r="E987" s="5" t="n">
        <f aca="false">((B987-$B$985)^2+(C987-$C$985)^2)^0.5</f>
        <v>18.3758394514497</v>
      </c>
      <c r="F987" s="6" t="n">
        <f aca="false">IF(A987="L",-E987,E987)</f>
        <v>18.3758394514497</v>
      </c>
    </row>
    <row r="988" customFormat="false" ht="18" hidden="false" customHeight="true" outlineLevel="0" collapsed="false">
      <c r="A988" s="0" t="s">
        <v>959</v>
      </c>
      <c r="B988" s="1" t="n">
        <v>92039.73036</v>
      </c>
      <c r="C988" s="1" t="n">
        <v>52252.0167</v>
      </c>
      <c r="D988" s="1" t="n">
        <v>1251.47155</v>
      </c>
      <c r="E988" s="5" t="n">
        <f aca="false">((B988-$B$985)^2+(C988-$C$985)^2)^0.5</f>
        <v>27.3151732071387</v>
      </c>
      <c r="F988" s="6" t="n">
        <f aca="false">IF(A988="L",-E988,E988)</f>
        <v>27.3151732071387</v>
      </c>
    </row>
    <row r="989" customFormat="false" ht="18" hidden="false" customHeight="true" outlineLevel="0" collapsed="false">
      <c r="A989" s="0" t="s">
        <v>960</v>
      </c>
      <c r="B989" s="1" t="n">
        <v>92058.81378</v>
      </c>
      <c r="C989" s="1" t="n">
        <v>52223.16518</v>
      </c>
      <c r="D989" s="1" t="n">
        <v>1251.36104</v>
      </c>
      <c r="E989" s="5" t="n">
        <f aca="false">((B989-$B$985)^2+(C989-$C$985)^2)^0.5</f>
        <v>7.27691348438683</v>
      </c>
      <c r="F989" s="6" t="n">
        <f aca="false">IF(A989="L",-E989,E989)</f>
        <v>7.27691348438683</v>
      </c>
    </row>
    <row r="990" customFormat="false" ht="18" hidden="false" customHeight="true" outlineLevel="0" collapsed="false">
      <c r="A990" s="0" t="s">
        <v>961</v>
      </c>
      <c r="B990" s="1" t="n">
        <v>92065.19779</v>
      </c>
      <c r="C990" s="1" t="n">
        <v>52214.00934</v>
      </c>
      <c r="D990" s="1" t="n">
        <v>1251.4433</v>
      </c>
      <c r="E990" s="5" t="n">
        <f aca="false">((B990-$B$985)^2+(C990-$C$985)^2)^0.5</f>
        <v>18.43621699144</v>
      </c>
      <c r="F990" s="6" t="n">
        <f aca="false">IF(A990="L",-E990,E990)</f>
        <v>18.43621699144</v>
      </c>
    </row>
    <row r="991" customFormat="false" ht="18" hidden="false" customHeight="true" outlineLevel="0" collapsed="false">
      <c r="A991" s="0" t="s">
        <v>962</v>
      </c>
      <c r="B991" s="1" t="n">
        <v>92068.77004</v>
      </c>
      <c r="C991" s="1" t="n">
        <v>52208.925</v>
      </c>
      <c r="D991" s="1" t="n">
        <v>1251.44806</v>
      </c>
      <c r="E991" s="5" t="n">
        <f aca="false">((B991-$B$985)^2+(C991-$C$985)^2)^0.5</f>
        <v>24.6493770292504</v>
      </c>
      <c r="F991" s="6" t="n">
        <f aca="false">IF(A991="L",-E991,E991)</f>
        <v>24.6493770292504</v>
      </c>
    </row>
    <row r="992" s="9" customFormat="true" ht="18" hidden="false" customHeight="true" outlineLevel="0" collapsed="false">
      <c r="A992" s="9" t="s">
        <v>963</v>
      </c>
      <c r="B992" s="10" t="n">
        <v>92075.97297</v>
      </c>
      <c r="C992" s="10" t="n">
        <v>52242.73808</v>
      </c>
      <c r="D992" s="10" t="n">
        <v>1251.82489</v>
      </c>
      <c r="E992" s="5" t="n">
        <f aca="false">((B992-$B$992)^2+(C992-$C$992)^2)^0.5</f>
        <v>0</v>
      </c>
      <c r="F992" s="6" t="n">
        <f aca="false">IF(A992="L",-E992,E992)</f>
        <v>0</v>
      </c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</row>
    <row r="993" customFormat="false" ht="18" hidden="false" customHeight="true" outlineLevel="0" collapsed="false">
      <c r="A993" s="0" t="s">
        <v>964</v>
      </c>
      <c r="B993" s="1" t="n">
        <v>92071.23553</v>
      </c>
      <c r="C993" s="1" t="n">
        <v>52250.06962</v>
      </c>
      <c r="D993" s="1" t="n">
        <v>1251.67497</v>
      </c>
      <c r="E993" s="5" t="n">
        <f aca="false">((B993-$B$992)^2+(C993-$C$992)^2)^0.5</f>
        <v>8.72896422980193</v>
      </c>
      <c r="F993" s="6" t="n">
        <f aca="false">IF(A993="L",-E993,E993)</f>
        <v>8.72896422980193</v>
      </c>
    </row>
    <row r="994" customFormat="false" ht="18" hidden="false" customHeight="true" outlineLevel="0" collapsed="false">
      <c r="A994" s="0" t="s">
        <v>965</v>
      </c>
      <c r="B994" s="1" t="n">
        <v>92066.38637</v>
      </c>
      <c r="C994" s="1" t="n">
        <v>52256.63229</v>
      </c>
      <c r="D994" s="1" t="n">
        <v>1251.76014</v>
      </c>
      <c r="E994" s="5" t="n">
        <f aca="false">((B994-$B$992)^2+(C994-$C$992)^2)^0.5</f>
        <v>16.8805204624812</v>
      </c>
      <c r="F994" s="6" t="n">
        <f aca="false">IF(A994="L",-E994,E994)</f>
        <v>16.8805204624812</v>
      </c>
    </row>
    <row r="995" customFormat="false" ht="18" hidden="false" customHeight="true" outlineLevel="0" collapsed="false">
      <c r="A995" s="0" t="s">
        <v>966</v>
      </c>
      <c r="B995" s="1" t="n">
        <v>92062.43168</v>
      </c>
      <c r="C995" s="1" t="n">
        <v>52263.46514</v>
      </c>
      <c r="D995" s="1" t="n">
        <v>1251.69789</v>
      </c>
      <c r="E995" s="5" t="n">
        <f aca="false">((B995-$B$992)^2+(C995-$C$992)^2)^0.5</f>
        <v>24.7583834510216</v>
      </c>
      <c r="F995" s="6" t="n">
        <f aca="false">IF(A995="L",-E995,E995)</f>
        <v>24.7583834510216</v>
      </c>
    </row>
    <row r="996" customFormat="false" ht="18" hidden="false" customHeight="true" outlineLevel="0" collapsed="false">
      <c r="A996" s="0" t="s">
        <v>967</v>
      </c>
      <c r="B996" s="1" t="n">
        <v>92080.56356</v>
      </c>
      <c r="C996" s="1" t="n">
        <v>52235.7618</v>
      </c>
      <c r="D996" s="1" t="n">
        <v>1251.69952</v>
      </c>
      <c r="E996" s="5" t="n">
        <f aca="false">((B996-$B$992)^2+(C996-$C$992)^2)^0.5</f>
        <v>8.3511675343312</v>
      </c>
      <c r="F996" s="6" t="n">
        <f aca="false">IF(A996="L",-E996,E996)</f>
        <v>8.3511675343312</v>
      </c>
    </row>
    <row r="997" customFormat="false" ht="18" hidden="false" customHeight="true" outlineLevel="0" collapsed="false">
      <c r="A997" s="0" t="s">
        <v>968</v>
      </c>
      <c r="B997" s="1" t="n">
        <v>92085.82739</v>
      </c>
      <c r="C997" s="1" t="n">
        <v>52228.08334</v>
      </c>
      <c r="D997" s="1" t="n">
        <v>1251.58099</v>
      </c>
      <c r="E997" s="5" t="n">
        <f aca="false">((B997-$B$992)^2+(C997-$C$992)^2)^0.5</f>
        <v>17.6598697051882</v>
      </c>
      <c r="F997" s="6" t="n">
        <f aca="false">IF(A997="L",-E997,E997)</f>
        <v>17.6598697051882</v>
      </c>
    </row>
    <row r="998" customFormat="false" ht="18" hidden="false" customHeight="true" outlineLevel="0" collapsed="false">
      <c r="A998" s="0" t="s">
        <v>969</v>
      </c>
      <c r="B998" s="1" t="n">
        <v>92089.60682</v>
      </c>
      <c r="C998" s="1" t="n">
        <v>52223.01151</v>
      </c>
      <c r="D998" s="1" t="n">
        <v>1251.7019</v>
      </c>
      <c r="E998" s="5" t="n">
        <f aca="false">((B998-$B$992)^2+(C998-$C$992)^2)^0.5</f>
        <v>23.9795627522188</v>
      </c>
      <c r="F998" s="6" t="n">
        <f aca="false">IF(A998="L",-E998,E998)</f>
        <v>23.9795627522188</v>
      </c>
    </row>
    <row r="999" s="9" customFormat="true" ht="18" hidden="false" customHeight="true" outlineLevel="0" collapsed="false">
      <c r="A999" s="9" t="s">
        <v>970</v>
      </c>
      <c r="B999" s="10" t="n">
        <v>92097.12136</v>
      </c>
      <c r="C999" s="10" t="n">
        <v>52256.05439</v>
      </c>
      <c r="D999" s="10" t="n">
        <v>1251.72869</v>
      </c>
      <c r="E999" s="5" t="n">
        <f aca="false">((B999-$B$999)^2+(C999-$C$999)^2)^0.5</f>
        <v>0</v>
      </c>
      <c r="F999" s="6" t="n">
        <f aca="false">IF(A999="L",-E999,E999)</f>
        <v>0</v>
      </c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</row>
    <row r="1000" customFormat="false" ht="18" hidden="false" customHeight="true" outlineLevel="0" collapsed="false">
      <c r="A1000" s="0" t="s">
        <v>971</v>
      </c>
      <c r="B1000" s="1" t="n">
        <v>92093.05041</v>
      </c>
      <c r="C1000" s="1" t="n">
        <v>52263.90164</v>
      </c>
      <c r="D1000" s="1" t="n">
        <v>1251.7909</v>
      </c>
      <c r="E1000" s="5" t="n">
        <f aca="false">((B1000-$B$999)^2+(C1000-$C$999)^2)^0.5</f>
        <v>8.84036008684327</v>
      </c>
      <c r="F1000" s="6" t="n">
        <f aca="false">IF(A1000="L",-E1000,E1000)</f>
        <v>8.84036008684327</v>
      </c>
    </row>
    <row r="1001" customFormat="false" ht="18" hidden="false" customHeight="true" outlineLevel="0" collapsed="false">
      <c r="A1001" s="0" t="s">
        <v>972</v>
      </c>
      <c r="B1001" s="1" t="n">
        <v>92088.17805</v>
      </c>
      <c r="C1001" s="1" t="n">
        <v>52271.6164</v>
      </c>
      <c r="D1001" s="1" t="n">
        <v>1251.9714</v>
      </c>
      <c r="E1001" s="5" t="n">
        <f aca="false">((B1001-$B$999)^2+(C1001-$C$999)^2)^0.5</f>
        <v>17.9487868391234</v>
      </c>
      <c r="F1001" s="6" t="n">
        <f aca="false">IF(A1001="L",-E1001,E1001)</f>
        <v>17.9487868391234</v>
      </c>
    </row>
    <row r="1002" customFormat="false" ht="18" hidden="false" customHeight="true" outlineLevel="0" collapsed="false">
      <c r="A1002" s="0" t="s">
        <v>973</v>
      </c>
      <c r="B1002" s="1" t="n">
        <v>92083.87355</v>
      </c>
      <c r="C1002" s="1" t="n">
        <v>52278.69701</v>
      </c>
      <c r="D1002" s="1" t="n">
        <v>1251.90508</v>
      </c>
      <c r="E1002" s="5" t="n">
        <f aca="false">((B1002-$B$999)^2+(C1002-$C$999)^2)^0.5</f>
        <v>26.2334273449123</v>
      </c>
      <c r="F1002" s="6" t="n">
        <f aca="false">IF(A1002="L",-E1002,E1002)</f>
        <v>26.2334273449123</v>
      </c>
    </row>
    <row r="1003" customFormat="false" ht="18" hidden="false" customHeight="true" outlineLevel="0" collapsed="false">
      <c r="A1003" s="0" t="s">
        <v>974</v>
      </c>
      <c r="B1003" s="1" t="n">
        <v>92100.82283</v>
      </c>
      <c r="C1003" s="1" t="n">
        <v>52249.46292</v>
      </c>
      <c r="D1003" s="1" t="n">
        <v>1251.86441</v>
      </c>
      <c r="E1003" s="5" t="n">
        <f aca="false">((B1003-$B$999)^2+(C1003-$C$999)^2)^0.5</f>
        <v>7.55965322761512</v>
      </c>
      <c r="F1003" s="6" t="n">
        <f aca="false">IF(A1003="L",-E1003,E1003)</f>
        <v>7.55965322761512</v>
      </c>
    </row>
    <row r="1004" customFormat="false" ht="18" hidden="false" customHeight="true" outlineLevel="0" collapsed="false">
      <c r="A1004" s="0" t="s">
        <v>975</v>
      </c>
      <c r="B1004" s="1" t="n">
        <v>92106.4238</v>
      </c>
      <c r="C1004" s="1" t="n">
        <v>52239.98654</v>
      </c>
      <c r="D1004" s="1" t="n">
        <v>1251.73886</v>
      </c>
      <c r="E1004" s="5" t="n">
        <f aca="false">((B1004-$B$999)^2+(C1004-$C$999)^2)^0.5</f>
        <v>18.5663995857052</v>
      </c>
      <c r="F1004" s="6" t="n">
        <f aca="false">IF(A1004="L",-E1004,E1004)</f>
        <v>18.5663995857052</v>
      </c>
    </row>
    <row r="1005" customFormat="false" ht="18" hidden="false" customHeight="true" outlineLevel="0" collapsed="false">
      <c r="A1005" s="0" t="s">
        <v>976</v>
      </c>
      <c r="B1005" s="1" t="n">
        <v>92109.51225</v>
      </c>
      <c r="C1005" s="1" t="n">
        <v>52235.31993</v>
      </c>
      <c r="D1005" s="1" t="n">
        <v>1251.89068</v>
      </c>
      <c r="E1005" s="5" t="n">
        <f aca="false">((B1005-$B$999)^2+(C1005-$C$999)^2)^0.5</f>
        <v>24.1547508056607</v>
      </c>
      <c r="F1005" s="6" t="n">
        <f aca="false">IF(A1005="L",-E1005,E1005)</f>
        <v>24.1547508056607</v>
      </c>
    </row>
    <row r="1006" s="9" customFormat="true" ht="18" hidden="false" customHeight="true" outlineLevel="0" collapsed="false">
      <c r="A1006" s="9" t="s">
        <v>977</v>
      </c>
      <c r="B1006" s="10" t="n">
        <v>92118.22766</v>
      </c>
      <c r="C1006" s="10" t="n">
        <v>52269.44937</v>
      </c>
      <c r="D1006" s="10" t="n">
        <v>1251.9154</v>
      </c>
      <c r="E1006" s="5" t="n">
        <f aca="false">((B1006-$B$1006)^2+(C1006-$C$1006)^2)^0.5</f>
        <v>0</v>
      </c>
      <c r="F1006" s="6" t="n">
        <f aca="false">IF(A1006="L",-E1006,E1006)</f>
        <v>0</v>
      </c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</row>
    <row r="1007" customFormat="false" ht="18" hidden="false" customHeight="true" outlineLevel="0" collapsed="false">
      <c r="A1007" s="0" t="s">
        <v>978</v>
      </c>
      <c r="B1007" s="1" t="n">
        <v>92114.00316</v>
      </c>
      <c r="C1007" s="1" t="n">
        <v>52277.63593</v>
      </c>
      <c r="D1007" s="1" t="n">
        <v>1252.00022</v>
      </c>
      <c r="E1007" s="5" t="n">
        <f aca="false">((B1007-$B$1006)^2+(C1007-$C$1006)^2)^0.5</f>
        <v>9.21228336969759</v>
      </c>
      <c r="F1007" s="6" t="n">
        <f aca="false">IF(A1007="L",-E1007,E1007)</f>
        <v>9.21228336969759</v>
      </c>
    </row>
    <row r="1008" customFormat="false" ht="18" hidden="false" customHeight="true" outlineLevel="0" collapsed="false">
      <c r="A1008" s="0" t="s">
        <v>979</v>
      </c>
      <c r="B1008" s="1" t="n">
        <v>92109.80633</v>
      </c>
      <c r="C1008" s="1" t="n">
        <v>52284.53476</v>
      </c>
      <c r="D1008" s="1" t="n">
        <v>1252.1245</v>
      </c>
      <c r="E1008" s="5" t="n">
        <f aca="false">((B1008-$B$1006)^2+(C1008-$C$1006)^2)^0.5</f>
        <v>17.2767991949019</v>
      </c>
      <c r="F1008" s="6" t="n">
        <f aca="false">IF(A1008="L",-E1008,E1008)</f>
        <v>17.2767991949019</v>
      </c>
    </row>
    <row r="1009" customFormat="false" ht="18" hidden="false" customHeight="true" outlineLevel="0" collapsed="false">
      <c r="A1009" s="0" t="s">
        <v>980</v>
      </c>
      <c r="B1009" s="1" t="n">
        <v>92105.01767</v>
      </c>
      <c r="C1009" s="1" t="n">
        <v>52291.41058</v>
      </c>
      <c r="D1009" s="1" t="n">
        <v>1252.17085</v>
      </c>
      <c r="E1009" s="5" t="n">
        <f aca="false">((B1009-$B$1006)^2+(C1009-$C$1006)^2)^0.5</f>
        <v>25.6280818725151</v>
      </c>
      <c r="F1009" s="6" t="n">
        <f aca="false">IF(A1009="L",-E1009,E1009)</f>
        <v>25.6280818725151</v>
      </c>
    </row>
    <row r="1010" customFormat="false" ht="18" hidden="false" customHeight="true" outlineLevel="0" collapsed="false">
      <c r="A1010" s="0" t="s">
        <v>981</v>
      </c>
      <c r="B1010" s="1" t="n">
        <v>92122.69741</v>
      </c>
      <c r="C1010" s="1" t="n">
        <v>52261.78522</v>
      </c>
      <c r="D1010" s="1" t="n">
        <v>1252.04105</v>
      </c>
      <c r="E1010" s="5" t="n">
        <f aca="false">((B1010-$B$1006)^2+(C1010-$C$1006)^2)^0.5</f>
        <v>8.87230862205367</v>
      </c>
      <c r="F1010" s="6" t="n">
        <f aca="false">IF(A1010="L",-E1010,E1010)</f>
        <v>8.87230862205367</v>
      </c>
    </row>
    <row r="1011" customFormat="false" ht="18" hidden="false" customHeight="true" outlineLevel="0" collapsed="false">
      <c r="A1011" s="0" t="s">
        <v>982</v>
      </c>
      <c r="B1011" s="1" t="n">
        <v>92127.25267</v>
      </c>
      <c r="C1011" s="1" t="n">
        <v>52254.61217</v>
      </c>
      <c r="D1011" s="1" t="n">
        <v>1252.03411</v>
      </c>
      <c r="E1011" s="5" t="n">
        <f aca="false">((B1011-$B$1006)^2+(C1011-$C$1006)^2)^0.5</f>
        <v>17.3664420460873</v>
      </c>
      <c r="F1011" s="6" t="n">
        <f aca="false">IF(A1011="L",-E1011,E1011)</f>
        <v>17.3664420460873</v>
      </c>
    </row>
    <row r="1012" customFormat="false" ht="18" hidden="false" customHeight="true" outlineLevel="0" collapsed="false">
      <c r="A1012" s="0" t="s">
        <v>983</v>
      </c>
      <c r="B1012" s="1" t="n">
        <v>92130.94843</v>
      </c>
      <c r="C1012" s="1" t="n">
        <v>52249.14633</v>
      </c>
      <c r="D1012" s="1" t="n">
        <v>1252.0402</v>
      </c>
      <c r="E1012" s="5" t="n">
        <f aca="false">((B1012-$B$1006)^2+(C1012-$C$1006)^2)^0.5</f>
        <v>23.958952870158</v>
      </c>
      <c r="F1012" s="6" t="n">
        <f aca="false">IF(A1012="L",-E1012,E1012)</f>
        <v>23.958952870158</v>
      </c>
    </row>
    <row r="1013" s="9" customFormat="true" ht="18" hidden="false" customHeight="true" outlineLevel="0" collapsed="false">
      <c r="A1013" s="9" t="s">
        <v>984</v>
      </c>
      <c r="B1013" s="10" t="n">
        <v>92139.38387</v>
      </c>
      <c r="C1013" s="10" t="n">
        <v>52282.85849</v>
      </c>
      <c r="D1013" s="10" t="n">
        <v>1252.19397</v>
      </c>
      <c r="E1013" s="5" t="n">
        <f aca="false">((B1013-$B$1013)^2+(C1013-$C$1013)^2)^0.5</f>
        <v>0</v>
      </c>
      <c r="F1013" s="6" t="n">
        <f aca="false">IF(A1013="L",-E1013,E1013)</f>
        <v>0</v>
      </c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</row>
    <row r="1014" customFormat="false" ht="18" hidden="false" customHeight="true" outlineLevel="0" collapsed="false">
      <c r="A1014" s="0" t="s">
        <v>985</v>
      </c>
      <c r="B1014" s="1" t="n">
        <v>92135.36665</v>
      </c>
      <c r="C1014" s="1" t="n">
        <v>52288.14323</v>
      </c>
      <c r="D1014" s="1" t="n">
        <v>1252.27616</v>
      </c>
      <c r="E1014" s="5" t="n">
        <f aca="false">((B1014-$B$1013)^2+(C1014-$C$1013)^2)^0.5</f>
        <v>6.63826282969425</v>
      </c>
      <c r="F1014" s="6" t="n">
        <f aca="false">IF(A1014="L",-E1014,E1014)</f>
        <v>6.63826282969425</v>
      </c>
    </row>
    <row r="1015" customFormat="false" ht="18" hidden="false" customHeight="true" outlineLevel="0" collapsed="false">
      <c r="A1015" s="0" t="s">
        <v>986</v>
      </c>
      <c r="B1015" s="1" t="n">
        <v>92135.37359</v>
      </c>
      <c r="C1015" s="1" t="n">
        <v>52288.1408</v>
      </c>
      <c r="D1015" s="1" t="n">
        <v>1252.27616</v>
      </c>
      <c r="E1015" s="5" t="n">
        <f aca="false">((B1015-$B$1013)^2+(C1015-$C$1013)^2)^0.5</f>
        <v>6.63212971936938</v>
      </c>
      <c r="F1015" s="6" t="n">
        <f aca="false">IF(A1015="L",-E1015,E1015)</f>
        <v>6.63212971936938</v>
      </c>
    </row>
    <row r="1016" customFormat="false" ht="18" hidden="false" customHeight="true" outlineLevel="0" collapsed="false">
      <c r="A1016" s="0" t="s">
        <v>987</v>
      </c>
      <c r="B1016" s="1" t="n">
        <v>92130.79574</v>
      </c>
      <c r="C1016" s="1" t="n">
        <v>52294.43875</v>
      </c>
      <c r="D1016" s="1" t="n">
        <v>1252.30616</v>
      </c>
      <c r="E1016" s="5" t="n">
        <f aca="false">((B1016-$B$1013)^2+(C1016-$C$1013)^2)^0.5</f>
        <v>14.4172951195646</v>
      </c>
      <c r="F1016" s="6" t="n">
        <f aca="false">IF(A1016="L",-E1016,E1016)</f>
        <v>14.4172951195646</v>
      </c>
    </row>
    <row r="1017" customFormat="false" ht="18" hidden="false" customHeight="true" outlineLevel="0" collapsed="false">
      <c r="A1017" s="0" t="s">
        <v>988</v>
      </c>
      <c r="B1017" s="1" t="n">
        <v>92127.01626</v>
      </c>
      <c r="C1017" s="1" t="n">
        <v>52300.41865</v>
      </c>
      <c r="D1017" s="1" t="n">
        <v>1252.28616</v>
      </c>
      <c r="E1017" s="5" t="n">
        <f aca="false">((B1017-$B$1013)^2+(C1017-$C$1013)^2)^0.5</f>
        <v>21.4782912806806</v>
      </c>
      <c r="F1017" s="6" t="n">
        <f aca="false">IF(A1017="L",-E1017,E1017)</f>
        <v>21.4782912806806</v>
      </c>
    </row>
    <row r="1018" customFormat="false" ht="18" hidden="false" customHeight="true" outlineLevel="0" collapsed="false">
      <c r="A1018" s="0" t="s">
        <v>989</v>
      </c>
      <c r="B1018" s="1" t="n">
        <v>92143.66313</v>
      </c>
      <c r="C1018" s="1" t="n">
        <v>52276.79851</v>
      </c>
      <c r="D1018" s="1" t="n">
        <v>1252.28478</v>
      </c>
      <c r="E1018" s="5" t="n">
        <f aca="false">((B1018-$B$1013)^2+(C1018-$C$1013)^2)^0.5</f>
        <v>7.4185863712665</v>
      </c>
      <c r="F1018" s="6" t="n">
        <f aca="false">IF(A1018="L",-E1018,E1018)</f>
        <v>7.4185863712665</v>
      </c>
    </row>
    <row r="1019" customFormat="false" ht="18" hidden="false" customHeight="true" outlineLevel="0" collapsed="false">
      <c r="A1019" s="0" t="s">
        <v>990</v>
      </c>
      <c r="B1019" s="1" t="n">
        <v>92147.09013</v>
      </c>
      <c r="C1019" s="1" t="n">
        <v>52269.92111</v>
      </c>
      <c r="D1019" s="1" t="n">
        <v>1252.28628</v>
      </c>
      <c r="E1019" s="5" t="n">
        <f aca="false">((B1019-$B$1013)^2+(C1019-$C$1013)^2)^0.5</f>
        <v>15.0586269112347</v>
      </c>
      <c r="F1019" s="6" t="n">
        <f aca="false">IF(A1019="L",-E1019,E1019)</f>
        <v>15.0586269112347</v>
      </c>
    </row>
    <row r="1020" customFormat="false" ht="18" hidden="false" customHeight="true" outlineLevel="0" collapsed="false">
      <c r="A1020" s="0" t="s">
        <v>991</v>
      </c>
      <c r="B1020" s="1" t="n">
        <v>92150.5017</v>
      </c>
      <c r="C1020" s="1" t="n">
        <v>52262.87187</v>
      </c>
      <c r="D1020" s="1" t="n">
        <v>1252.33451</v>
      </c>
      <c r="E1020" s="5" t="n">
        <f aca="false">((B1020-$B$1013)^2+(C1020-$C$1013)^2)^0.5</f>
        <v>22.8707481935524</v>
      </c>
      <c r="F1020" s="6" t="n">
        <f aca="false">IF(A1020="L",-E1020,E1020)</f>
        <v>22.8707481935524</v>
      </c>
    </row>
    <row r="1021" s="9" customFormat="true" ht="18" hidden="false" customHeight="true" outlineLevel="0" collapsed="false">
      <c r="A1021" s="9" t="s">
        <v>992</v>
      </c>
      <c r="B1021" s="10" t="n">
        <v>92160.47419</v>
      </c>
      <c r="C1021" s="10" t="n">
        <v>52296.13499</v>
      </c>
      <c r="D1021" s="10" t="n">
        <v>1252.43539</v>
      </c>
      <c r="E1021" s="5" t="n">
        <f aca="false">((B1021-$B$1021)^2+(C1021-$C$1021)^2)^0.5</f>
        <v>0</v>
      </c>
      <c r="F1021" s="6" t="n">
        <f aca="false">IF(A1021="L",-E1021,E1021)</f>
        <v>0</v>
      </c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</row>
    <row r="1022" customFormat="false" ht="18" hidden="false" customHeight="true" outlineLevel="0" collapsed="false">
      <c r="A1022" s="0" t="s">
        <v>993</v>
      </c>
      <c r="B1022" s="1" t="n">
        <v>92156.15698</v>
      </c>
      <c r="C1022" s="1" t="n">
        <v>52301.74615</v>
      </c>
      <c r="D1022" s="1" t="n">
        <v>1252.5188</v>
      </c>
      <c r="E1022" s="5" t="n">
        <f aca="false">((B1022-$B$1021)^2+(C1022-$C$1021)^2)^0.5</f>
        <v>7.07978945517808</v>
      </c>
      <c r="F1022" s="6" t="n">
        <f aca="false">IF(A1022="L",-E1022,E1022)</f>
        <v>7.07978945517808</v>
      </c>
    </row>
    <row r="1023" customFormat="false" ht="18" hidden="false" customHeight="true" outlineLevel="0" collapsed="false">
      <c r="A1023" s="0" t="s">
        <v>994</v>
      </c>
      <c r="B1023" s="1" t="n">
        <v>92151.79538</v>
      </c>
      <c r="C1023" s="1" t="n">
        <v>52308.21338</v>
      </c>
      <c r="D1023" s="1" t="n">
        <v>1252.50106</v>
      </c>
      <c r="E1023" s="5" t="n">
        <f aca="false">((B1023-$B$1021)^2+(C1023-$C$1021)^2)^0.5</f>
        <v>14.8731048543408</v>
      </c>
      <c r="F1023" s="6" t="n">
        <f aca="false">IF(A1023="L",-E1023,E1023)</f>
        <v>14.8731048543408</v>
      </c>
    </row>
    <row r="1024" customFormat="false" ht="18" hidden="false" customHeight="true" outlineLevel="0" collapsed="false">
      <c r="A1024" s="0" t="s">
        <v>995</v>
      </c>
      <c r="B1024" s="1" t="n">
        <v>92147.73879</v>
      </c>
      <c r="C1024" s="1" t="n">
        <v>52314.352</v>
      </c>
      <c r="D1024" s="1" t="n">
        <v>1252.52906</v>
      </c>
      <c r="E1024" s="5" t="n">
        <f aca="false">((B1024-$B$1021)^2+(C1024-$C$1021)^2)^0.5</f>
        <v>22.2272325425337</v>
      </c>
      <c r="F1024" s="6" t="n">
        <f aca="false">IF(A1024="L",-E1024,E1024)</f>
        <v>22.2272325425337</v>
      </c>
    </row>
    <row r="1025" customFormat="false" ht="18" hidden="false" customHeight="true" outlineLevel="0" collapsed="false">
      <c r="A1025" s="0" t="s">
        <v>996</v>
      </c>
      <c r="B1025" s="1" t="n">
        <v>92164.96817</v>
      </c>
      <c r="C1025" s="1" t="n">
        <v>52289.8056</v>
      </c>
      <c r="D1025" s="1" t="n">
        <v>1252.52642</v>
      </c>
      <c r="E1025" s="5" t="n">
        <f aca="false">((B1025-$B$1021)^2+(C1025-$C$1021)^2)^0.5</f>
        <v>7.76254043548119</v>
      </c>
      <c r="F1025" s="6" t="n">
        <f aca="false">IF(A1025="L",-E1025,E1025)</f>
        <v>7.76254043548119</v>
      </c>
    </row>
    <row r="1026" customFormat="false" ht="18" hidden="false" customHeight="true" outlineLevel="0" collapsed="false">
      <c r="A1026" s="0" t="s">
        <v>997</v>
      </c>
      <c r="B1026" s="1" t="n">
        <v>92168.04653</v>
      </c>
      <c r="C1026" s="1" t="n">
        <v>52282.0372</v>
      </c>
      <c r="D1026" s="1" t="n">
        <v>1252.48461</v>
      </c>
      <c r="E1026" s="5" t="n">
        <f aca="false">((B1026-$B$1021)^2+(C1026-$C$1021)^2)^0.5</f>
        <v>16.0027502623736</v>
      </c>
      <c r="F1026" s="6" t="n">
        <f aca="false">IF(A1026="L",-E1026,E1026)</f>
        <v>16.0027502623736</v>
      </c>
    </row>
    <row r="1027" customFormat="false" ht="18" hidden="false" customHeight="true" outlineLevel="0" collapsed="false">
      <c r="A1027" s="0" t="s">
        <v>998</v>
      </c>
      <c r="B1027" s="1" t="n">
        <v>92171.09525</v>
      </c>
      <c r="C1027" s="1" t="n">
        <v>52273.27597</v>
      </c>
      <c r="D1027" s="1" t="n">
        <v>1252.46742</v>
      </c>
      <c r="E1027" s="5" t="n">
        <f aca="false">((B1027-$B$1021)^2+(C1027-$C$1021)^2)^0.5</f>
        <v>25.2059856161971</v>
      </c>
      <c r="F1027" s="6" t="n">
        <f aca="false">IF(A1027="L",-E1027,E1027)</f>
        <v>25.2059856161971</v>
      </c>
    </row>
    <row r="1028" s="9" customFormat="true" ht="18" hidden="false" customHeight="true" outlineLevel="0" collapsed="false">
      <c r="A1028" s="9" t="s">
        <v>999</v>
      </c>
      <c r="B1028" s="10" t="n">
        <v>92181.65706</v>
      </c>
      <c r="C1028" s="10" t="n">
        <v>52309.48077</v>
      </c>
      <c r="D1028" s="10" t="n">
        <v>1252.77203</v>
      </c>
      <c r="E1028" s="5" t="n">
        <f aca="false">((B1028-$B$1028)^2+(C1028-$C$1028)^2)^0.5</f>
        <v>0</v>
      </c>
      <c r="F1028" s="6" t="n">
        <f aca="false">IF(A1028="L",-E1028,E1028)</f>
        <v>0</v>
      </c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</row>
    <row r="1029" customFormat="false" ht="18" hidden="false" customHeight="true" outlineLevel="0" collapsed="false">
      <c r="A1029" s="0" t="s">
        <v>1000</v>
      </c>
      <c r="B1029" s="1" t="n">
        <v>92178.0686</v>
      </c>
      <c r="C1029" s="1" t="n">
        <v>52314.70629</v>
      </c>
      <c r="D1029" s="1" t="n">
        <v>1252.62311</v>
      </c>
      <c r="E1029" s="5" t="n">
        <f aca="false">((B1029-$B$1028)^2+(C1029-$C$1028)^2)^0.5</f>
        <v>6.33901446929983</v>
      </c>
      <c r="F1029" s="6" t="n">
        <f aca="false">IF(A1029="L",-E1029,E1029)</f>
        <v>6.33901446929983</v>
      </c>
    </row>
    <row r="1030" customFormat="false" ht="18" hidden="false" customHeight="true" outlineLevel="0" collapsed="false">
      <c r="A1030" s="0" t="s">
        <v>1001</v>
      </c>
      <c r="B1030" s="1" t="n">
        <v>92173.95842</v>
      </c>
      <c r="C1030" s="1" t="n">
        <v>52321.18142</v>
      </c>
      <c r="D1030" s="1" t="n">
        <v>1252.74576</v>
      </c>
      <c r="E1030" s="5" t="n">
        <f aca="false">((B1030-$B$1028)^2+(C1030-$C$1028)^2)^0.5</f>
        <v>14.0062224840286</v>
      </c>
      <c r="F1030" s="6" t="n">
        <f aca="false">IF(A1030="L",-E1030,E1030)</f>
        <v>14.0062224840286</v>
      </c>
    </row>
    <row r="1031" customFormat="false" ht="18" hidden="false" customHeight="true" outlineLevel="0" collapsed="false">
      <c r="A1031" s="0" t="s">
        <v>1002</v>
      </c>
      <c r="B1031" s="1" t="n">
        <v>92170.14928</v>
      </c>
      <c r="C1031" s="1" t="n">
        <v>52327.04797</v>
      </c>
      <c r="D1031" s="1" t="n">
        <v>1252.6701</v>
      </c>
      <c r="E1031" s="5" t="n">
        <f aca="false">((B1031-$B$1028)^2+(C1031-$C$1028)^2)^0.5</f>
        <v>21.0008456107919</v>
      </c>
      <c r="F1031" s="6" t="n">
        <f aca="false">IF(A1031="L",-E1031,E1031)</f>
        <v>21.0008456107919</v>
      </c>
    </row>
    <row r="1032" customFormat="false" ht="18" hidden="false" customHeight="true" outlineLevel="0" collapsed="false">
      <c r="A1032" s="0" t="s">
        <v>1003</v>
      </c>
      <c r="B1032" s="1" t="n">
        <v>92186.08412</v>
      </c>
      <c r="C1032" s="1" t="n">
        <v>52302.63291</v>
      </c>
      <c r="D1032" s="1" t="n">
        <v>1252.65595</v>
      </c>
      <c r="E1032" s="5" t="n">
        <f aca="false">((B1032-$B$1028)^2+(C1032-$C$1028)^2)^0.5</f>
        <v>8.15426556001452</v>
      </c>
      <c r="F1032" s="6" t="n">
        <f aca="false">IF(A1032="L",-E1032,E1032)</f>
        <v>8.15426556001452</v>
      </c>
    </row>
    <row r="1033" customFormat="false" ht="18" hidden="false" customHeight="true" outlineLevel="0" collapsed="false">
      <c r="A1033" s="0" t="s">
        <v>1004</v>
      </c>
      <c r="B1033" s="1" t="n">
        <v>92189.65509</v>
      </c>
      <c r="C1033" s="1" t="n">
        <v>52294.5307</v>
      </c>
      <c r="D1033" s="1" t="n">
        <v>1252.66076</v>
      </c>
      <c r="E1033" s="5" t="n">
        <f aca="false">((B1033-$B$1028)^2+(C1033-$C$1028)^2)^0.5</f>
        <v>16.9550310199011</v>
      </c>
      <c r="F1033" s="6" t="n">
        <f aca="false">IF(A1033="L",-E1033,E1033)</f>
        <v>16.9550310199011</v>
      </c>
    </row>
    <row r="1034" customFormat="false" ht="18" hidden="false" customHeight="true" outlineLevel="0" collapsed="false">
      <c r="A1034" s="0" t="s">
        <v>1005</v>
      </c>
      <c r="B1034" s="1" t="n">
        <v>92192.03039</v>
      </c>
      <c r="C1034" s="1" t="n">
        <v>52288.8126</v>
      </c>
      <c r="D1034" s="1" t="n">
        <v>1252.65528</v>
      </c>
      <c r="E1034" s="5" t="n">
        <f aca="false">((B1034-$B$1028)^2+(C1034-$C$1028)^2)^0.5</f>
        <v>23.1252940832766</v>
      </c>
      <c r="F1034" s="6" t="n">
        <f aca="false">IF(A1034="L",-E1034,E1034)</f>
        <v>23.1252940832766</v>
      </c>
    </row>
    <row r="1035" s="9" customFormat="true" ht="18" hidden="false" customHeight="true" outlineLevel="0" collapsed="false">
      <c r="A1035" s="9" t="s">
        <v>1006</v>
      </c>
      <c r="B1035" s="10" t="n">
        <v>92202.71656</v>
      </c>
      <c r="C1035" s="10" t="n">
        <v>52322.91204</v>
      </c>
      <c r="D1035" s="10" t="n">
        <v>1252.8957</v>
      </c>
      <c r="E1035" s="5" t="n">
        <f aca="false">((B1035-$B$1035)^2+(C1035-$C$1035)^2)^0.5</f>
        <v>0</v>
      </c>
      <c r="F1035" s="6" t="n">
        <f aca="false">IF(A1035="L",-E1035,E1035)</f>
        <v>0</v>
      </c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</row>
    <row r="1036" customFormat="false" ht="18" hidden="false" customHeight="true" outlineLevel="0" collapsed="false">
      <c r="A1036" s="0" t="s">
        <v>1007</v>
      </c>
      <c r="B1036" s="1" t="n">
        <v>92198.8643</v>
      </c>
      <c r="C1036" s="1" t="n">
        <v>52329.4296</v>
      </c>
      <c r="D1036" s="1" t="n">
        <v>1252.77434</v>
      </c>
      <c r="E1036" s="5" t="n">
        <f aca="false">((B1036-$B$1035)^2+(C1036-$C$1035)^2)^0.5</f>
        <v>7.57089792965144</v>
      </c>
      <c r="F1036" s="6" t="n">
        <f aca="false">IF(A1036="L",-E1036,E1036)</f>
        <v>7.57089792965144</v>
      </c>
    </row>
    <row r="1037" customFormat="false" ht="18" hidden="false" customHeight="true" outlineLevel="0" collapsed="false">
      <c r="A1037" s="0" t="s">
        <v>1008</v>
      </c>
      <c r="B1037" s="1" t="n">
        <v>92195.65806</v>
      </c>
      <c r="C1037" s="1" t="n">
        <v>52335.0498</v>
      </c>
      <c r="D1037" s="1" t="n">
        <v>1252.88027</v>
      </c>
      <c r="E1037" s="5" t="n">
        <f aca="false">((B1037-$B$1035)^2+(C1037-$C$1035)^2)^0.5</f>
        <v>14.0409273222083</v>
      </c>
      <c r="F1037" s="6" t="n">
        <f aca="false">IF(A1037="L",-E1037,E1037)</f>
        <v>14.0409273222083</v>
      </c>
    </row>
    <row r="1038" customFormat="false" ht="18" hidden="false" customHeight="true" outlineLevel="0" collapsed="false">
      <c r="A1038" s="0" t="s">
        <v>1009</v>
      </c>
      <c r="B1038" s="1" t="n">
        <v>92191.60303</v>
      </c>
      <c r="C1038" s="1" t="n">
        <v>52341.88129</v>
      </c>
      <c r="D1038" s="1" t="n">
        <v>1252.89324</v>
      </c>
      <c r="E1038" s="5" t="n">
        <f aca="false">((B1038-$B$1035)^2+(C1038-$C$1035)^2)^0.5</f>
        <v>21.9850629888397</v>
      </c>
      <c r="F1038" s="6" t="n">
        <f aca="false">IF(A1038="L",-E1038,E1038)</f>
        <v>21.9850629888397</v>
      </c>
    </row>
    <row r="1039" customFormat="false" ht="18" hidden="false" customHeight="true" outlineLevel="0" collapsed="false">
      <c r="A1039" s="0" t="s">
        <v>1010</v>
      </c>
      <c r="B1039" s="1" t="n">
        <v>92207.29271</v>
      </c>
      <c r="C1039" s="1" t="n">
        <v>52315.27611</v>
      </c>
      <c r="D1039" s="1" t="n">
        <v>1252.82946</v>
      </c>
      <c r="E1039" s="5" t="n">
        <f aca="false">((B1039-$B$1035)^2+(C1039-$C$1035)^2)^0.5</f>
        <v>8.90216691527416</v>
      </c>
      <c r="F1039" s="6" t="n">
        <f aca="false">IF(A1039="L",-E1039,E1039)</f>
        <v>8.90216691527416</v>
      </c>
    </row>
    <row r="1040" customFormat="false" ht="18" hidden="false" customHeight="true" outlineLevel="0" collapsed="false">
      <c r="A1040" s="0" t="s">
        <v>1011</v>
      </c>
      <c r="B1040" s="1" t="n">
        <v>92211.52737</v>
      </c>
      <c r="C1040" s="1" t="n">
        <v>52307.17191</v>
      </c>
      <c r="D1040" s="1" t="n">
        <v>1252.79686</v>
      </c>
      <c r="E1040" s="5" t="n">
        <f aca="false">((B1040-$B$1035)^2+(C1040-$C$1035)^2)^0.5</f>
        <v>18.0383498489495</v>
      </c>
      <c r="F1040" s="6" t="n">
        <f aca="false">IF(A1040="L",-E1040,E1040)</f>
        <v>18.0383498489495</v>
      </c>
    </row>
    <row r="1041" customFormat="false" ht="18" hidden="false" customHeight="true" outlineLevel="0" collapsed="false">
      <c r="A1041" s="0" t="s">
        <v>1012</v>
      </c>
      <c r="B1041" s="1" t="n">
        <v>92214.93655</v>
      </c>
      <c r="C1041" s="1" t="n">
        <v>52300.10453</v>
      </c>
      <c r="D1041" s="1" t="n">
        <v>1252.85961</v>
      </c>
      <c r="E1041" s="5" t="n">
        <f aca="false">((B1041-$B$1035)^2+(C1041-$C$1035)^2)^0.5</f>
        <v>25.8749042123912</v>
      </c>
      <c r="F1041" s="6" t="n">
        <f aca="false">IF(A1041="L",-E1041,E1041)</f>
        <v>25.8749042123912</v>
      </c>
    </row>
    <row r="1042" s="9" customFormat="true" ht="18" hidden="false" customHeight="true" outlineLevel="0" collapsed="false">
      <c r="A1042" s="9" t="s">
        <v>1013</v>
      </c>
      <c r="B1042" s="10" t="n">
        <v>92223.90053</v>
      </c>
      <c r="C1042" s="10" t="n">
        <v>52336.1918</v>
      </c>
      <c r="D1042" s="10" t="n">
        <v>1253.09608</v>
      </c>
      <c r="E1042" s="5" t="n">
        <f aca="false">((B1042-$B$1042)^2+(C1042-$C$1042)^2)^0.5</f>
        <v>0</v>
      </c>
      <c r="F1042" s="6" t="n">
        <f aca="false">IF(A1042="L",-E1042,E1042)</f>
        <v>0</v>
      </c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</row>
    <row r="1043" customFormat="false" ht="18" hidden="false" customHeight="true" outlineLevel="0" collapsed="false">
      <c r="A1043" s="0" t="s">
        <v>1014</v>
      </c>
      <c r="B1043" s="1" t="n">
        <v>92219.68138</v>
      </c>
      <c r="C1043" s="1" t="n">
        <v>52342.43947</v>
      </c>
      <c r="D1043" s="1" t="n">
        <v>1252.94739</v>
      </c>
      <c r="E1043" s="5" t="n">
        <f aca="false">((B1043-$B$1042)^2+(C1043-$C$1042)^2)^0.5</f>
        <v>7.53887306906014</v>
      </c>
      <c r="F1043" s="6" t="n">
        <f aca="false">IF(A1043="L",-E1043,E1043)</f>
        <v>7.53887306906014</v>
      </c>
    </row>
    <row r="1044" customFormat="false" ht="18" hidden="false" customHeight="true" outlineLevel="0" collapsed="false">
      <c r="A1044" s="0" t="s">
        <v>1015</v>
      </c>
      <c r="B1044" s="1" t="n">
        <v>92216.17599</v>
      </c>
      <c r="C1044" s="1" t="n">
        <v>52347.45178</v>
      </c>
      <c r="D1044" s="1" t="n">
        <v>1253.0585</v>
      </c>
      <c r="E1044" s="5" t="n">
        <f aca="false">((B1044-$B$1042)^2+(C1044-$C$1042)^2)^0.5</f>
        <v>13.6548770705558</v>
      </c>
      <c r="F1044" s="6" t="n">
        <f aca="false">IF(A1044="L",-E1044,E1044)</f>
        <v>13.6548770705558</v>
      </c>
    </row>
    <row r="1045" customFormat="false" ht="18" hidden="false" customHeight="true" outlineLevel="0" collapsed="false">
      <c r="A1045" s="0" t="s">
        <v>1016</v>
      </c>
      <c r="B1045" s="1" t="n">
        <v>92211.9322</v>
      </c>
      <c r="C1045" s="1" t="n">
        <v>52353.86037</v>
      </c>
      <c r="D1045" s="1" t="n">
        <v>1253.11564</v>
      </c>
      <c r="E1045" s="5" t="n">
        <f aca="false">((B1045-$B$1042)^2+(C1045-$C$1042)^2)^0.5</f>
        <v>21.3405550263796</v>
      </c>
      <c r="F1045" s="6" t="n">
        <f aca="false">IF(A1045="L",-E1045,E1045)</f>
        <v>21.3405550263796</v>
      </c>
    </row>
    <row r="1046" customFormat="false" ht="18" hidden="false" customHeight="true" outlineLevel="0" collapsed="false">
      <c r="A1046" s="0" t="s">
        <v>1017</v>
      </c>
      <c r="B1046" s="1" t="n">
        <v>92228.19045</v>
      </c>
      <c r="C1046" s="1" t="n">
        <v>52329.50464</v>
      </c>
      <c r="D1046" s="1" t="n">
        <v>1253.03992</v>
      </c>
      <c r="E1046" s="5" t="n">
        <f aca="false">((B1046-$B$1042)^2+(C1046-$C$1042)^2)^0.5</f>
        <v>7.94490544134919</v>
      </c>
      <c r="F1046" s="6" t="n">
        <f aca="false">IF(A1046="L",-E1046,E1046)</f>
        <v>7.94490544134919</v>
      </c>
    </row>
    <row r="1047" customFormat="false" ht="18" hidden="false" customHeight="true" outlineLevel="0" collapsed="false">
      <c r="A1047" s="0" t="s">
        <v>1018</v>
      </c>
      <c r="B1047" s="1" t="n">
        <v>92232.03737</v>
      </c>
      <c r="C1047" s="1" t="n">
        <v>52320.66978</v>
      </c>
      <c r="D1047" s="1" t="n">
        <v>1253.03392</v>
      </c>
      <c r="E1047" s="5" t="n">
        <f aca="false">((B1047-$B$1042)^2+(C1047-$C$1042)^2)^0.5</f>
        <v>17.5254463585447</v>
      </c>
      <c r="F1047" s="6" t="n">
        <f aca="false">IF(A1047="L",-E1047,E1047)</f>
        <v>17.5254463585447</v>
      </c>
    </row>
    <row r="1048" customFormat="false" ht="18" hidden="false" customHeight="true" outlineLevel="0" collapsed="false">
      <c r="A1048" s="0" t="s">
        <v>1019</v>
      </c>
      <c r="B1048" s="1" t="n">
        <v>92235.8765</v>
      </c>
      <c r="C1048" s="1" t="n">
        <v>52312.4566</v>
      </c>
      <c r="D1048" s="1" t="n">
        <v>1253.05732</v>
      </c>
      <c r="E1048" s="5" t="n">
        <f aca="false">((B1048-$B$1042)^2+(C1048-$C$1042)^2)^0.5</f>
        <v>26.5854015670447</v>
      </c>
      <c r="F1048" s="6" t="n">
        <f aca="false">IF(A1048="L",-E1048,E1048)</f>
        <v>26.5854015670447</v>
      </c>
    </row>
    <row r="1049" s="9" customFormat="true" ht="18" hidden="false" customHeight="true" outlineLevel="0" collapsed="false">
      <c r="A1049" s="9" t="s">
        <v>1020</v>
      </c>
      <c r="B1049" s="10" t="n">
        <v>92245.00671</v>
      </c>
      <c r="C1049" s="10" t="n">
        <v>52349.62357</v>
      </c>
      <c r="D1049" s="10" t="n">
        <v>1253.30651</v>
      </c>
      <c r="E1049" s="5" t="n">
        <f aca="false">((B1049-$B$1049)^2+(C1049-$C$1049)^2)^0.5</f>
        <v>0</v>
      </c>
      <c r="F1049" s="6" t="n">
        <f aca="false">IF(A1049="L",-E1049,E1049)</f>
        <v>0</v>
      </c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</row>
    <row r="1050" customFormat="false" ht="18" hidden="false" customHeight="true" outlineLevel="0" collapsed="false">
      <c r="A1050" s="0" t="s">
        <v>1021</v>
      </c>
      <c r="B1050" s="1" t="n">
        <v>92241.66454</v>
      </c>
      <c r="C1050" s="1" t="n">
        <v>52354.87957</v>
      </c>
      <c r="D1050" s="1" t="n">
        <v>1253.20598</v>
      </c>
      <c r="E1050" s="5" t="n">
        <f aca="false">((B1050-$B$1049)^2+(C1050-$C$1049)^2)^0.5</f>
        <v>6.22861431691351</v>
      </c>
      <c r="F1050" s="6" t="n">
        <f aca="false">IF(A1050="L",-E1050,E1050)</f>
        <v>6.22861431691351</v>
      </c>
    </row>
    <row r="1051" customFormat="false" ht="18" hidden="false" customHeight="true" outlineLevel="0" collapsed="false">
      <c r="A1051" s="0" t="s">
        <v>1022</v>
      </c>
      <c r="B1051" s="1" t="n">
        <v>92237.83694</v>
      </c>
      <c r="C1051" s="1" t="n">
        <v>52360.30067</v>
      </c>
      <c r="D1051" s="1" t="n">
        <v>1253.31001</v>
      </c>
      <c r="E1051" s="5" t="n">
        <f aca="false">((B1051-$B$1049)^2+(C1051-$C$1049)^2)^0.5</f>
        <v>12.8610289737203</v>
      </c>
      <c r="F1051" s="6" t="n">
        <f aca="false">IF(A1051="L",-E1051,E1051)</f>
        <v>12.8610289737203</v>
      </c>
    </row>
    <row r="1052" customFormat="false" ht="18" hidden="false" customHeight="true" outlineLevel="0" collapsed="false">
      <c r="A1052" s="0" t="s">
        <v>1023</v>
      </c>
      <c r="B1052" s="1" t="n">
        <v>92233.60218</v>
      </c>
      <c r="C1052" s="1" t="n">
        <v>52367.27506</v>
      </c>
      <c r="D1052" s="1" t="n">
        <v>1253.3358</v>
      </c>
      <c r="E1052" s="5" t="n">
        <f aca="false">((B1052-$B$1049)^2+(C1052-$C$1049)^2)^0.5</f>
        <v>21.0151945920297</v>
      </c>
      <c r="F1052" s="6" t="n">
        <f aca="false">IF(A1052="L",-E1052,E1052)</f>
        <v>21.0151945920297</v>
      </c>
    </row>
    <row r="1053" customFormat="false" ht="18" hidden="false" customHeight="true" outlineLevel="0" collapsed="false">
      <c r="A1053" s="0" t="s">
        <v>1024</v>
      </c>
      <c r="B1053" s="1" t="n">
        <v>92249.31034</v>
      </c>
      <c r="C1053" s="1" t="n">
        <v>52342.87551</v>
      </c>
      <c r="D1053" s="1" t="n">
        <v>1253.24023</v>
      </c>
      <c r="E1053" s="5" t="n">
        <f aca="false">((B1053-$B$1049)^2+(C1053-$C$1049)^2)^0.5</f>
        <v>8.00359575069407</v>
      </c>
      <c r="F1053" s="6" t="n">
        <f aca="false">IF(A1053="L",-E1053,E1053)</f>
        <v>8.00359575069407</v>
      </c>
    </row>
    <row r="1054" customFormat="false" ht="18" hidden="false" customHeight="true" outlineLevel="0" collapsed="false">
      <c r="A1054" s="0" t="s">
        <v>1025</v>
      </c>
      <c r="B1054" s="1" t="n">
        <v>92251.20513</v>
      </c>
      <c r="C1054" s="1" t="n">
        <v>52335.28358</v>
      </c>
      <c r="D1054" s="1" t="n">
        <v>1253.31874</v>
      </c>
      <c r="E1054" s="5" t="n">
        <f aca="false">((B1054-$B$1049)^2+(C1054-$C$1049)^2)^0.5</f>
        <v>15.6222829220482</v>
      </c>
      <c r="F1054" s="6" t="n">
        <f aca="false">IF(A1054="L",-E1054,E1054)</f>
        <v>15.6222829220482</v>
      </c>
    </row>
    <row r="1055" customFormat="false" ht="18" hidden="false" customHeight="true" outlineLevel="0" collapsed="false">
      <c r="A1055" s="0" t="s">
        <v>1026</v>
      </c>
      <c r="B1055" s="1" t="n">
        <v>92254.50465</v>
      </c>
      <c r="C1055" s="1" t="n">
        <v>52326.87845</v>
      </c>
      <c r="D1055" s="1" t="n">
        <v>1253.28712</v>
      </c>
      <c r="E1055" s="5" t="n">
        <f aca="false">((B1055-$B$1049)^2+(C1055-$C$1049)^2)^0.5</f>
        <v>24.6485567134941</v>
      </c>
      <c r="F1055" s="6" t="n">
        <f aca="false">IF(A1055="L",-E1055,E1055)</f>
        <v>24.6485567134941</v>
      </c>
    </row>
    <row r="1056" s="9" customFormat="true" ht="18" hidden="false" customHeight="true" outlineLevel="0" collapsed="false">
      <c r="A1056" s="9" t="s">
        <v>1027</v>
      </c>
      <c r="B1056" s="10" t="n">
        <v>92266.10832</v>
      </c>
      <c r="C1056" s="10" t="n">
        <v>52362.97006</v>
      </c>
      <c r="D1056" s="10" t="n">
        <v>1253.53374</v>
      </c>
      <c r="E1056" s="5" t="n">
        <f aca="false">((B1056-$B$1056)^2+(C1056-$C$1056)^2)^0.5</f>
        <v>0</v>
      </c>
      <c r="F1056" s="6" t="n">
        <f aca="false">IF(A1056="L",-E1056,E1056)</f>
        <v>0</v>
      </c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</row>
    <row r="1057" customFormat="false" ht="18" hidden="false" customHeight="true" outlineLevel="0" collapsed="false">
      <c r="A1057" s="0" t="s">
        <v>1028</v>
      </c>
      <c r="B1057" s="1" t="n">
        <v>92262.28955</v>
      </c>
      <c r="C1057" s="1" t="n">
        <v>52368.77281</v>
      </c>
      <c r="D1057" s="1" t="n">
        <v>1253.41069</v>
      </c>
      <c r="E1057" s="5" t="n">
        <f aca="false">((B1057-$B$1056)^2+(C1057-$C$1056)^2)^0.5</f>
        <v>6.94657555025602</v>
      </c>
      <c r="F1057" s="6" t="n">
        <f aca="false">IF(A1057="L",-E1057,E1057)</f>
        <v>6.94657555025602</v>
      </c>
    </row>
    <row r="1058" customFormat="false" ht="18" hidden="false" customHeight="true" outlineLevel="0" collapsed="false">
      <c r="A1058" s="0" t="s">
        <v>1029</v>
      </c>
      <c r="B1058" s="1" t="n">
        <v>92258.29569</v>
      </c>
      <c r="C1058" s="1" t="n">
        <v>52374.53012</v>
      </c>
      <c r="D1058" s="1" t="n">
        <v>1253.49791</v>
      </c>
      <c r="E1058" s="5" t="n">
        <f aca="false">((B1058-$B$1056)^2+(C1058-$C$1056)^2)^0.5</f>
        <v>13.952497078322</v>
      </c>
      <c r="F1058" s="6" t="n">
        <f aca="false">IF(A1058="L",-E1058,E1058)</f>
        <v>13.952497078322</v>
      </c>
    </row>
    <row r="1059" customFormat="false" ht="18" hidden="false" customHeight="true" outlineLevel="0" collapsed="false">
      <c r="A1059" s="0" t="s">
        <v>1030</v>
      </c>
      <c r="B1059" s="1" t="n">
        <v>92253.97792</v>
      </c>
      <c r="C1059" s="1" t="n">
        <v>52380.85105</v>
      </c>
      <c r="D1059" s="1" t="n">
        <v>1253.48772</v>
      </c>
      <c r="E1059" s="5" t="n">
        <f aca="false">((B1059-$B$1056)^2+(C1059-$C$1056)^2)^0.5</f>
        <v>21.6073230072559</v>
      </c>
      <c r="F1059" s="6" t="n">
        <f aca="false">IF(A1059="L",-E1059,E1059)</f>
        <v>21.6073230072559</v>
      </c>
    </row>
    <row r="1060" customFormat="false" ht="18" hidden="false" customHeight="true" outlineLevel="0" collapsed="false">
      <c r="A1060" s="0" t="s">
        <v>1031</v>
      </c>
      <c r="B1060" s="1" t="n">
        <v>92270.20942</v>
      </c>
      <c r="C1060" s="1" t="n">
        <v>52356.41064</v>
      </c>
      <c r="D1060" s="1" t="n">
        <v>1253.47464</v>
      </c>
      <c r="E1060" s="5" t="n">
        <f aca="false">((B1060-$B$1056)^2+(C1060-$C$1056)^2)^0.5</f>
        <v>7.73595578751389</v>
      </c>
      <c r="F1060" s="6" t="n">
        <f aca="false">IF(A1060="L",-E1060,E1060)</f>
        <v>7.73595578751389</v>
      </c>
    </row>
    <row r="1061" customFormat="false" ht="18" hidden="false" customHeight="true" outlineLevel="0" collapsed="false">
      <c r="A1061" s="0" t="s">
        <v>1032</v>
      </c>
      <c r="B1061" s="1" t="n">
        <v>92272.27562</v>
      </c>
      <c r="C1061" s="1" t="n">
        <v>52348.52927</v>
      </c>
      <c r="D1061" s="1" t="n">
        <v>1253.37477</v>
      </c>
      <c r="E1061" s="5" t="n">
        <f aca="false">((B1061-$B$1056)^2+(C1061-$C$1056)^2)^0.5</f>
        <v>15.702611410658</v>
      </c>
      <c r="F1061" s="6" t="n">
        <f aca="false">IF(A1061="L",-E1061,E1061)</f>
        <v>15.702611410658</v>
      </c>
    </row>
    <row r="1062" customFormat="false" ht="18" hidden="false" customHeight="true" outlineLevel="0" collapsed="false">
      <c r="A1062" s="0" t="s">
        <v>1033</v>
      </c>
      <c r="B1062" s="1" t="n">
        <v>92274.66713</v>
      </c>
      <c r="C1062" s="1" t="n">
        <v>52339.35234</v>
      </c>
      <c r="D1062" s="1" t="n">
        <v>1253.5056</v>
      </c>
      <c r="E1062" s="5" t="n">
        <f aca="false">((B1062-$B$1056)^2+(C1062-$C$1056)^2)^0.5</f>
        <v>25.1207071280773</v>
      </c>
      <c r="F1062" s="6" t="n">
        <f aca="false">IF(A1062="L",-E1062,E1062)</f>
        <v>25.1207071280773</v>
      </c>
    </row>
    <row r="1063" s="9" customFormat="true" ht="18" hidden="false" customHeight="true" outlineLevel="0" collapsed="false">
      <c r="A1063" s="9" t="s">
        <v>1034</v>
      </c>
      <c r="B1063" s="10" t="n">
        <v>92287.22273</v>
      </c>
      <c r="C1063" s="10" t="n">
        <v>52376.35696</v>
      </c>
      <c r="D1063" s="10" t="n">
        <v>1253.70555</v>
      </c>
      <c r="E1063" s="5" t="n">
        <f aca="false">((B1063-$B$1063)^2+(C1063-$C$1063)^2)^0.5</f>
        <v>0</v>
      </c>
      <c r="F1063" s="6" t="n">
        <f aca="false">IF(A1063="L",-E1063,E1063)</f>
        <v>0</v>
      </c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</row>
    <row r="1064" customFormat="false" ht="18" hidden="false" customHeight="true" outlineLevel="0" collapsed="false">
      <c r="A1064" s="0" t="s">
        <v>1035</v>
      </c>
      <c r="B1064" s="1" t="n">
        <v>92282.9156</v>
      </c>
      <c r="C1064" s="1" t="n">
        <v>52382.10649</v>
      </c>
      <c r="D1064" s="1" t="n">
        <v>1253.61297</v>
      </c>
      <c r="E1064" s="5" t="n">
        <f aca="false">((B1064-$B$1063)^2+(C1064-$C$1063)^2)^0.5</f>
        <v>7.1839031214111</v>
      </c>
      <c r="F1064" s="6" t="n">
        <f aca="false">IF(A1064="L",-E1064,E1064)</f>
        <v>7.1839031214111</v>
      </c>
    </row>
    <row r="1065" customFormat="false" ht="18" hidden="false" customHeight="true" outlineLevel="0" collapsed="false">
      <c r="A1065" s="0" t="s">
        <v>1036</v>
      </c>
      <c r="B1065" s="1" t="n">
        <v>92279.29181</v>
      </c>
      <c r="C1065" s="1" t="n">
        <v>52387.2149</v>
      </c>
      <c r="D1065" s="1" t="n">
        <v>1253.68775</v>
      </c>
      <c r="E1065" s="5" t="n">
        <f aca="false">((B1065-$B$1063)^2+(C1065-$C$1063)^2)^0.5</f>
        <v>13.4459790677369</v>
      </c>
      <c r="F1065" s="6" t="n">
        <f aca="false">IF(A1065="L",-E1065,E1065)</f>
        <v>13.4459790677369</v>
      </c>
    </row>
    <row r="1066" customFormat="false" ht="18" hidden="false" customHeight="true" outlineLevel="0" collapsed="false">
      <c r="A1066" s="0" t="s">
        <v>1037</v>
      </c>
      <c r="B1066" s="1" t="n">
        <v>92275.08552</v>
      </c>
      <c r="C1066" s="1" t="n">
        <v>52393.25651</v>
      </c>
      <c r="D1066" s="1" t="n">
        <v>1253.69582</v>
      </c>
      <c r="E1066" s="5" t="n">
        <f aca="false">((B1066-$B$1063)^2+(C1066-$C$1063)^2)^0.5</f>
        <v>20.8064090315144</v>
      </c>
      <c r="F1066" s="6" t="n">
        <f aca="false">IF(A1066="L",-E1066,E1066)</f>
        <v>20.8064090315144</v>
      </c>
    </row>
    <row r="1067" customFormat="false" ht="18" hidden="false" customHeight="true" outlineLevel="0" collapsed="false">
      <c r="A1067" s="0" t="s">
        <v>1038</v>
      </c>
      <c r="B1067" s="1" t="n">
        <v>92291.97649</v>
      </c>
      <c r="C1067" s="1" t="n">
        <v>52369.63547</v>
      </c>
      <c r="D1067" s="1" t="n">
        <v>1253.72266</v>
      </c>
      <c r="E1067" s="5" t="n">
        <f aca="false">((B1067-$B$1063)^2+(C1067-$C$1063)^2)^0.5</f>
        <v>8.23265825585608</v>
      </c>
      <c r="F1067" s="6" t="n">
        <f aca="false">IF(A1067="L",-E1067,E1067)</f>
        <v>8.23265825585608</v>
      </c>
    </row>
    <row r="1068" customFormat="false" ht="18" hidden="false" customHeight="true" outlineLevel="0" collapsed="false">
      <c r="A1068" s="0" t="s">
        <v>1039</v>
      </c>
      <c r="B1068" s="1" t="n">
        <v>92296.34161</v>
      </c>
      <c r="C1068" s="1" t="n">
        <v>52362.39245</v>
      </c>
      <c r="D1068" s="1" t="n">
        <v>1253.64528</v>
      </c>
      <c r="E1068" s="5" t="n">
        <f aca="false">((B1068-$B$1063)^2+(C1068-$C$1063)^2)^0.5</f>
        <v>16.6781747201128</v>
      </c>
      <c r="F1068" s="6" t="n">
        <f aca="false">IF(A1068="L",-E1068,E1068)</f>
        <v>16.6781747201128</v>
      </c>
    </row>
    <row r="1069" customFormat="false" ht="18" hidden="false" customHeight="true" outlineLevel="0" collapsed="false">
      <c r="A1069" s="0" t="s">
        <v>1040</v>
      </c>
      <c r="B1069" s="1" t="n">
        <v>92299.83517</v>
      </c>
      <c r="C1069" s="1" t="n">
        <v>52356.86312</v>
      </c>
      <c r="D1069" s="1" t="n">
        <v>1253.74386</v>
      </c>
      <c r="E1069" s="5" t="n">
        <f aca="false">((B1069-$B$1063)^2+(C1069-$C$1063)^2)^0.5</f>
        <v>23.2181704856201</v>
      </c>
      <c r="F1069" s="6" t="n">
        <f aca="false">IF(A1069="L",-E1069,E1069)</f>
        <v>23.2181704856201</v>
      </c>
    </row>
    <row r="1070" s="9" customFormat="true" ht="18" hidden="false" customHeight="true" outlineLevel="0" collapsed="false">
      <c r="A1070" s="9" t="s">
        <v>1041</v>
      </c>
      <c r="B1070" s="10" t="n">
        <v>92308.35902</v>
      </c>
      <c r="C1070" s="10" t="n">
        <v>52389.69209</v>
      </c>
      <c r="D1070" s="10" t="n">
        <v>1253.88579</v>
      </c>
      <c r="E1070" s="5" t="n">
        <f aca="false">((B1070-$B$1070)^2+(C1070-$C$1070)^2)^0.5</f>
        <v>0</v>
      </c>
      <c r="F1070" s="6" t="n">
        <f aca="false">IF(A1070="L",-E1070,E1070)</f>
        <v>0</v>
      </c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</row>
    <row r="1071" customFormat="false" ht="18" hidden="false" customHeight="true" outlineLevel="0" collapsed="false">
      <c r="A1071" s="0" t="s">
        <v>1042</v>
      </c>
      <c r="B1071" s="1" t="n">
        <v>92304.53194</v>
      </c>
      <c r="C1071" s="1" t="n">
        <v>52396.50759</v>
      </c>
      <c r="D1071" s="1" t="n">
        <v>1253.86841</v>
      </c>
      <c r="E1071" s="5" t="n">
        <f aca="false">((B1071-$B$1070)^2+(C1071-$C$1070)^2)^0.5</f>
        <v>7.81649419986217</v>
      </c>
      <c r="F1071" s="6" t="n">
        <f aca="false">IF(A1071="L",-E1071,E1071)</f>
        <v>7.81649419986217</v>
      </c>
    </row>
    <row r="1072" customFormat="false" ht="18" hidden="false" customHeight="true" outlineLevel="0" collapsed="false">
      <c r="A1072" s="0" t="s">
        <v>1043</v>
      </c>
      <c r="B1072" s="1" t="n">
        <v>92300.65169</v>
      </c>
      <c r="C1072" s="1" t="n">
        <v>52402.46383</v>
      </c>
      <c r="D1072" s="1" t="n">
        <v>1253.93891</v>
      </c>
      <c r="E1072" s="5" t="n">
        <f aca="false">((B1072-$B$1070)^2+(C1072-$C$1070)^2)^0.5</f>
        <v>14.9171136067494</v>
      </c>
      <c r="F1072" s="6" t="n">
        <f aca="false">IF(A1072="L",-E1072,E1072)</f>
        <v>14.9171136067494</v>
      </c>
    </row>
    <row r="1073" customFormat="false" ht="18" hidden="false" customHeight="true" outlineLevel="0" collapsed="false">
      <c r="A1073" s="0" t="s">
        <v>1044</v>
      </c>
      <c r="B1073" s="1" t="n">
        <v>92296.31935</v>
      </c>
      <c r="C1073" s="1" t="n">
        <v>52409.54363</v>
      </c>
      <c r="D1073" s="1" t="n">
        <v>1253.96316</v>
      </c>
      <c r="E1073" s="5" t="n">
        <f aca="false">((B1073-$B$1070)^2+(C1073-$C$1070)^2)^0.5</f>
        <v>23.2171767034795</v>
      </c>
      <c r="F1073" s="6" t="n">
        <f aca="false">IF(A1073="L",-E1073,E1073)</f>
        <v>23.2171767034795</v>
      </c>
    </row>
    <row r="1074" customFormat="false" ht="18" hidden="false" customHeight="true" outlineLevel="0" collapsed="false">
      <c r="A1074" s="0" t="s">
        <v>1045</v>
      </c>
      <c r="B1074" s="1" t="n">
        <v>92312.28541</v>
      </c>
      <c r="C1074" s="1" t="n">
        <v>52382.89925</v>
      </c>
      <c r="D1074" s="1" t="n">
        <v>1253.9445</v>
      </c>
      <c r="E1074" s="5" t="n">
        <f aca="false">((B1074-$B$1070)^2+(C1074-$C$1070)^2)^0.5</f>
        <v>7.84596798983872</v>
      </c>
      <c r="F1074" s="6" t="n">
        <f aca="false">IF(A1074="L",-E1074,E1074)</f>
        <v>7.84596798983872</v>
      </c>
    </row>
    <row r="1075" customFormat="false" ht="18" hidden="false" customHeight="true" outlineLevel="0" collapsed="false">
      <c r="A1075" s="0" t="s">
        <v>1046</v>
      </c>
      <c r="B1075" s="1" t="n">
        <v>92317.25914</v>
      </c>
      <c r="C1075" s="1" t="n">
        <v>52373.92747</v>
      </c>
      <c r="D1075" s="1" t="n">
        <v>1253.86659</v>
      </c>
      <c r="E1075" s="5" t="n">
        <f aca="false">((B1075-$B$1070)^2+(C1075-$C$1070)^2)^0.5</f>
        <v>18.1034631979207</v>
      </c>
      <c r="F1075" s="6" t="n">
        <f aca="false">IF(A1075="L",-E1075,E1075)</f>
        <v>18.1034631979207</v>
      </c>
    </row>
    <row r="1076" customFormat="false" ht="18" hidden="false" customHeight="true" outlineLevel="0" collapsed="false">
      <c r="A1076" s="0" t="s">
        <v>1047</v>
      </c>
      <c r="B1076" s="1" t="n">
        <v>92320.7768</v>
      </c>
      <c r="C1076" s="1" t="n">
        <v>52368.419</v>
      </c>
      <c r="D1076" s="1" t="n">
        <v>1253.91817</v>
      </c>
      <c r="E1076" s="5" t="n">
        <f aca="false">((B1076-$B$1070)^2+(C1076-$C$1070)^2)^0.5</f>
        <v>24.6322069306909</v>
      </c>
      <c r="F1076" s="6" t="n">
        <f aca="false">IF(A1076="L",-E1076,E1076)</f>
        <v>24.6322069306909</v>
      </c>
    </row>
    <row r="1077" s="9" customFormat="true" ht="18" hidden="false" customHeight="true" outlineLevel="0" collapsed="false">
      <c r="A1077" s="9" t="s">
        <v>1048</v>
      </c>
      <c r="B1077" s="10" t="n">
        <v>92329.49808</v>
      </c>
      <c r="C1077" s="10" t="n">
        <v>52403.10154</v>
      </c>
      <c r="D1077" s="10" t="n">
        <v>1254.08359</v>
      </c>
      <c r="E1077" s="5" t="n">
        <f aca="false">((B1077-$B$1077)^2+(C1077-$C$1077)^2)^0.5</f>
        <v>0</v>
      </c>
      <c r="F1077" s="6" t="n">
        <f aca="false">IF(A1077="L",-E1077,E1077)</f>
        <v>0</v>
      </c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</row>
    <row r="1078" customFormat="false" ht="18" hidden="false" customHeight="true" outlineLevel="0" collapsed="false">
      <c r="A1078" s="0" t="s">
        <v>1049</v>
      </c>
      <c r="B1078" s="1" t="n">
        <v>92325.35452</v>
      </c>
      <c r="C1078" s="1" t="n">
        <v>52410.79621</v>
      </c>
      <c r="D1078" s="1" t="n">
        <v>1254.06397</v>
      </c>
      <c r="E1078" s="5" t="n">
        <f aca="false">((B1078-$B$1077)^2+(C1078-$C$1077)^2)^0.5</f>
        <v>8.73939562455837</v>
      </c>
      <c r="F1078" s="6" t="n">
        <f aca="false">IF(A1078="L",-E1078,E1078)</f>
        <v>8.73939562455837</v>
      </c>
    </row>
    <row r="1079" customFormat="false" ht="18" hidden="false" customHeight="true" outlineLevel="0" collapsed="false">
      <c r="A1079" s="0" t="s">
        <v>1050</v>
      </c>
      <c r="B1079" s="1" t="n">
        <v>92321.18343</v>
      </c>
      <c r="C1079" s="1" t="n">
        <v>52417.53741</v>
      </c>
      <c r="D1079" s="1" t="n">
        <v>1254.08794</v>
      </c>
      <c r="E1079" s="5" t="n">
        <f aca="false">((B1079-$B$1077)^2+(C1079-$C$1077)^2)^0.5</f>
        <v>16.6591640630383</v>
      </c>
      <c r="F1079" s="6" t="n">
        <f aca="false">IF(A1079="L",-E1079,E1079)</f>
        <v>16.6591640630383</v>
      </c>
    </row>
    <row r="1080" customFormat="false" ht="18" hidden="false" customHeight="true" outlineLevel="0" collapsed="false">
      <c r="A1080" s="0" t="s">
        <v>1051</v>
      </c>
      <c r="B1080" s="1" t="n">
        <v>92316.74546</v>
      </c>
      <c r="C1080" s="1" t="n">
        <v>52424.35576</v>
      </c>
      <c r="D1080" s="1" t="n">
        <v>1254.17899</v>
      </c>
      <c r="E1080" s="5" t="n">
        <f aca="false">((B1080-$B$1077)^2+(C1080-$C$1077)^2)^0.5</f>
        <v>24.7865121522287</v>
      </c>
      <c r="F1080" s="6" t="n">
        <f aca="false">IF(A1080="L",-E1080,E1080)</f>
        <v>24.7865121522287</v>
      </c>
    </row>
    <row r="1081" customFormat="false" ht="18" hidden="false" customHeight="true" outlineLevel="0" collapsed="false">
      <c r="A1081" s="0" t="s">
        <v>1052</v>
      </c>
      <c r="B1081" s="1" t="n">
        <v>92333.21426</v>
      </c>
      <c r="C1081" s="1" t="n">
        <v>52396.53226</v>
      </c>
      <c r="D1081" s="1" t="n">
        <v>1254.07153</v>
      </c>
      <c r="E1081" s="5" t="n">
        <f aca="false">((B1081-$B$1077)^2+(C1081-$C$1077)^2)^0.5</f>
        <v>7.547544866429</v>
      </c>
      <c r="F1081" s="6" t="n">
        <f aca="false">IF(A1081="L",-E1081,E1081)</f>
        <v>7.547544866429</v>
      </c>
    </row>
    <row r="1082" customFormat="false" ht="18" hidden="false" customHeight="true" outlineLevel="0" collapsed="false">
      <c r="A1082" s="0" t="s">
        <v>1053</v>
      </c>
      <c r="B1082" s="1" t="n">
        <v>92338.59766</v>
      </c>
      <c r="C1082" s="1" t="n">
        <v>52386.17221</v>
      </c>
      <c r="D1082" s="1" t="n">
        <v>1254.13059</v>
      </c>
      <c r="E1082" s="5" t="n">
        <f aca="false">((B1082-$B$1077)^2+(C1082-$C$1077)^2)^0.5</f>
        <v>19.2199003750128</v>
      </c>
      <c r="F1082" s="6" t="n">
        <f aca="false">IF(A1082="L",-E1082,E1082)</f>
        <v>19.2199003750128</v>
      </c>
    </row>
    <row r="1083" customFormat="false" ht="18" hidden="false" customHeight="true" outlineLevel="0" collapsed="false">
      <c r="A1083" s="0" t="s">
        <v>1054</v>
      </c>
      <c r="B1083" s="1" t="n">
        <v>92342.32374</v>
      </c>
      <c r="C1083" s="1" t="n">
        <v>52380.93867</v>
      </c>
      <c r="D1083" s="1" t="n">
        <v>1254.15296</v>
      </c>
      <c r="E1083" s="5" t="n">
        <f aca="false">((B1083-$B$1077)^2+(C1083-$C$1077)^2)^0.5</f>
        <v>25.6064515517586</v>
      </c>
      <c r="F1083" s="6" t="n">
        <f aca="false">IF(A1083="L",-E1083,E1083)</f>
        <v>25.6064515517586</v>
      </c>
    </row>
    <row r="1084" s="9" customFormat="true" ht="18" hidden="false" customHeight="true" outlineLevel="0" collapsed="false">
      <c r="A1084" s="9" t="s">
        <v>1055</v>
      </c>
      <c r="B1084" s="10" t="n">
        <v>92350.62273</v>
      </c>
      <c r="C1084" s="10" t="n">
        <v>52416.46214</v>
      </c>
      <c r="D1084" s="10" t="n">
        <v>1254.3257</v>
      </c>
      <c r="E1084" s="5" t="n">
        <f aca="false">((B1084-$B$1084)^2+(C1084-$C$1084)^2)^0.5</f>
        <v>0</v>
      </c>
      <c r="F1084" s="6" t="n">
        <f aca="false">IF(A1084="L",-E1084,E1084)</f>
        <v>0</v>
      </c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</row>
    <row r="1085" customFormat="false" ht="18" hidden="false" customHeight="true" outlineLevel="0" collapsed="false">
      <c r="A1085" s="0" t="s">
        <v>1056</v>
      </c>
      <c r="B1085" s="1" t="n">
        <v>92346.21989</v>
      </c>
      <c r="C1085" s="1" t="n">
        <v>52424.12096</v>
      </c>
      <c r="D1085" s="1" t="n">
        <v>1254.2511</v>
      </c>
      <c r="E1085" s="5" t="n">
        <f aca="false">((B1085-$B$1084)^2+(C1085-$C$1084)^2)^0.5</f>
        <v>8.83416797768973</v>
      </c>
      <c r="F1085" s="6" t="n">
        <f aca="false">IF(A1085="L",-E1085,E1085)</f>
        <v>8.83416797768973</v>
      </c>
    </row>
    <row r="1086" customFormat="false" ht="18" hidden="false" customHeight="true" outlineLevel="0" collapsed="false">
      <c r="A1086" s="0" t="s">
        <v>1057</v>
      </c>
      <c r="B1086" s="1" t="n">
        <v>92342.03269</v>
      </c>
      <c r="C1086" s="1" t="n">
        <v>52429.91867</v>
      </c>
      <c r="D1086" s="1" t="n">
        <v>1254.26371</v>
      </c>
      <c r="E1086" s="5" t="n">
        <f aca="false">((B1086-$B$1084)^2+(C1086-$C$1084)^2)^0.5</f>
        <v>15.9645540759071</v>
      </c>
      <c r="F1086" s="6" t="n">
        <f aca="false">IF(A1086="L",-E1086,E1086)</f>
        <v>15.9645540759071</v>
      </c>
    </row>
    <row r="1087" customFormat="false" ht="18" hidden="false" customHeight="true" outlineLevel="0" collapsed="false">
      <c r="A1087" s="0" t="s">
        <v>1058</v>
      </c>
      <c r="B1087" s="1" t="n">
        <v>92336.52776</v>
      </c>
      <c r="C1087" s="1" t="n">
        <v>52437.72226</v>
      </c>
      <c r="D1087" s="1" t="n">
        <v>1254.36139</v>
      </c>
      <c r="E1087" s="5" t="n">
        <f aca="false">((B1087-$B$1084)^2+(C1087-$C$1084)^2)^0.5</f>
        <v>25.5080552319344</v>
      </c>
      <c r="F1087" s="6" t="n">
        <f aca="false">IF(A1087="L",-E1087,E1087)</f>
        <v>25.5080552319344</v>
      </c>
    </row>
    <row r="1088" customFormat="false" ht="18" hidden="false" customHeight="true" outlineLevel="0" collapsed="false">
      <c r="A1088" s="0" t="s">
        <v>1059</v>
      </c>
      <c r="B1088" s="1" t="n">
        <v>92354.76317</v>
      </c>
      <c r="C1088" s="1" t="n">
        <v>52410.34927</v>
      </c>
      <c r="D1088" s="1" t="n">
        <v>1254.33268</v>
      </c>
      <c r="E1088" s="5" t="n">
        <f aca="false">((B1088-$B$1084)^2+(C1088-$C$1084)^2)^0.5</f>
        <v>7.38311743307516</v>
      </c>
      <c r="F1088" s="6" t="n">
        <f aca="false">IF(A1088="L",-E1088,E1088)</f>
        <v>7.38311743307516</v>
      </c>
    </row>
    <row r="1089" customFormat="false" ht="18" hidden="false" customHeight="true" outlineLevel="0" collapsed="false">
      <c r="A1089" s="0" t="s">
        <v>1060</v>
      </c>
      <c r="B1089" s="1" t="n">
        <v>92359.13219</v>
      </c>
      <c r="C1089" s="1" t="n">
        <v>52399.83528</v>
      </c>
      <c r="D1089" s="1" t="n">
        <v>1254.33304</v>
      </c>
      <c r="E1089" s="5" t="n">
        <f aca="false">((B1089-$B$1084)^2+(C1089-$C$1084)^2)^0.5</f>
        <v>18.6778848628893</v>
      </c>
      <c r="F1089" s="6" t="n">
        <f aca="false">IF(A1089="L",-E1089,E1089)</f>
        <v>18.6778848628893</v>
      </c>
    </row>
    <row r="1090" customFormat="false" ht="18" hidden="false" customHeight="true" outlineLevel="0" collapsed="false">
      <c r="A1090" s="0" t="s">
        <v>1061</v>
      </c>
      <c r="B1090" s="1" t="n">
        <v>92363.17781</v>
      </c>
      <c r="C1090" s="1" t="n">
        <v>52394.31548</v>
      </c>
      <c r="D1090" s="1" t="n">
        <v>1254.36432</v>
      </c>
      <c r="E1090" s="5" t="n">
        <f aca="false">((B1090-$B$1084)^2+(C1090-$C$1084)^2)^0.5</f>
        <v>25.4578982432178</v>
      </c>
      <c r="F1090" s="6" t="n">
        <f aca="false">IF(A1090="L",-E1090,E1090)</f>
        <v>25.4578982432178</v>
      </c>
    </row>
    <row r="1091" s="9" customFormat="true" ht="18" hidden="false" customHeight="true" outlineLevel="0" collapsed="false">
      <c r="A1091" s="9" t="s">
        <v>1062</v>
      </c>
      <c r="B1091" s="10" t="n">
        <v>92371.77082</v>
      </c>
      <c r="C1091" s="10" t="n">
        <v>52429.84731</v>
      </c>
      <c r="D1091" s="10" t="n">
        <v>1254.52549</v>
      </c>
      <c r="E1091" s="5" t="n">
        <f aca="false">((B1091-$B$1091)^2+(C1091-$C$1091)^2)^0.5</f>
        <v>0</v>
      </c>
      <c r="F1091" s="6" t="n">
        <f aca="false">IF(A1091="L",-E1091,E1091)</f>
        <v>0</v>
      </c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</row>
    <row r="1092" customFormat="false" ht="18" hidden="false" customHeight="true" outlineLevel="0" collapsed="false">
      <c r="A1092" s="0" t="s">
        <v>1063</v>
      </c>
      <c r="B1092" s="1" t="n">
        <v>92368.2628</v>
      </c>
      <c r="C1092" s="1" t="n">
        <v>52435.82694</v>
      </c>
      <c r="D1092" s="1" t="n">
        <v>1254.6839</v>
      </c>
      <c r="E1092" s="5" t="n">
        <f aca="false">((B1092-$B$1091)^2+(C1092-$C$1091)^2)^0.5</f>
        <v>6.93268917934293</v>
      </c>
      <c r="F1092" s="6" t="n">
        <f aca="false">IF(A1092="L",-E1092,E1092)</f>
        <v>6.93268917934293</v>
      </c>
    </row>
    <row r="1093" customFormat="false" ht="18" hidden="false" customHeight="true" outlineLevel="0" collapsed="false">
      <c r="A1093" s="0" t="s">
        <v>1064</v>
      </c>
      <c r="B1093" s="1" t="n">
        <v>92363.69029</v>
      </c>
      <c r="C1093" s="1" t="n">
        <v>52442.67579</v>
      </c>
      <c r="D1093" s="1" t="n">
        <v>1254.57243</v>
      </c>
      <c r="E1093" s="5" t="n">
        <f aca="false">((B1093-$B$1091)^2+(C1093-$C$1091)^2)^0.5</f>
        <v>15.1612949378179</v>
      </c>
      <c r="F1093" s="6" t="n">
        <f aca="false">IF(A1093="L",-E1093,E1093)</f>
        <v>15.1612949378179</v>
      </c>
    </row>
    <row r="1094" customFormat="false" ht="18" hidden="false" customHeight="true" outlineLevel="0" collapsed="false">
      <c r="A1094" s="0" t="s">
        <v>1065</v>
      </c>
      <c r="B1094" s="1" t="n">
        <v>92358.46021</v>
      </c>
      <c r="C1094" s="1" t="n">
        <v>52449.40077</v>
      </c>
      <c r="D1094" s="1" t="n">
        <v>1254.56735</v>
      </c>
      <c r="E1094" s="5" t="n">
        <f aca="false">((B1094-$B$1091)^2+(C1094-$C$1091)^2)^0.5</f>
        <v>23.653966613315</v>
      </c>
      <c r="F1094" s="6" t="n">
        <f aca="false">IF(A1094="L",-E1094,E1094)</f>
        <v>23.653966613315</v>
      </c>
    </row>
    <row r="1095" customFormat="false" ht="18" hidden="false" customHeight="true" outlineLevel="0" collapsed="false">
      <c r="A1095" s="0" t="s">
        <v>1066</v>
      </c>
      <c r="B1095" s="1" t="n">
        <v>92375.7647</v>
      </c>
      <c r="C1095" s="1" t="n">
        <v>52423.33148</v>
      </c>
      <c r="D1095" s="1" t="n">
        <v>1254.51142</v>
      </c>
      <c r="E1095" s="5" t="n">
        <f aca="false">((B1095-$B$1091)^2+(C1095-$C$1091)^2)^0.5</f>
        <v>7.64245497488945</v>
      </c>
      <c r="F1095" s="6" t="n">
        <f aca="false">IF(A1095="L",-E1095,E1095)</f>
        <v>7.64245497488945</v>
      </c>
    </row>
    <row r="1096" customFormat="false" ht="18" hidden="false" customHeight="true" outlineLevel="0" collapsed="false">
      <c r="A1096" s="0" t="s">
        <v>1067</v>
      </c>
      <c r="B1096" s="1" t="n">
        <v>92380.38456</v>
      </c>
      <c r="C1096" s="1" t="n">
        <v>52413.87461</v>
      </c>
      <c r="D1096" s="1" t="n">
        <v>1254.52211</v>
      </c>
      <c r="E1096" s="5" t="n">
        <f aca="false">((B1096-$B$1091)^2+(C1096-$C$1091)^2)^0.5</f>
        <v>18.147276987955</v>
      </c>
      <c r="F1096" s="6" t="n">
        <f aca="false">IF(A1096="L",-E1096,E1096)</f>
        <v>18.147276987955</v>
      </c>
    </row>
    <row r="1097" customFormat="false" ht="18" hidden="false" customHeight="true" outlineLevel="0" collapsed="false">
      <c r="A1097" s="0" t="s">
        <v>1068</v>
      </c>
      <c r="B1097" s="1" t="n">
        <v>92383.9327</v>
      </c>
      <c r="C1097" s="1" t="n">
        <v>52407.9592</v>
      </c>
      <c r="D1097" s="1" t="n">
        <v>1254.54202</v>
      </c>
      <c r="E1097" s="5" t="n">
        <f aca="false">((B1097-$B$1091)^2+(C1097-$C$1091)^2)^0.5</f>
        <v>25.039981719372</v>
      </c>
      <c r="F1097" s="6" t="n">
        <f aca="false">IF(A1097="L",-E1097,E1097)</f>
        <v>25.039981719372</v>
      </c>
    </row>
    <row r="1098" s="9" customFormat="true" ht="18" hidden="false" customHeight="true" outlineLevel="0" collapsed="false">
      <c r="A1098" s="9" t="s">
        <v>1069</v>
      </c>
      <c r="B1098" s="10" t="n">
        <v>92392.71032</v>
      </c>
      <c r="C1098" s="10" t="n">
        <v>52443.23569</v>
      </c>
      <c r="D1098" s="10" t="n">
        <v>1254.77849</v>
      </c>
      <c r="E1098" s="5" t="n">
        <f aca="false">((B1098-$B$1098)^2+(C1098-$C$1098)^2)^0.5</f>
        <v>0</v>
      </c>
      <c r="F1098" s="6" t="n">
        <f aca="false">IF(A1098="L",-E1098,E1098)</f>
        <v>0</v>
      </c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</row>
    <row r="1099" customFormat="false" ht="18" hidden="false" customHeight="true" outlineLevel="0" collapsed="false">
      <c r="A1099" s="0" t="s">
        <v>1070</v>
      </c>
      <c r="B1099" s="1" t="n">
        <v>92384.84277</v>
      </c>
      <c r="C1099" s="1" t="n">
        <v>52456.23818</v>
      </c>
      <c r="D1099" s="1" t="n">
        <v>1254.79963</v>
      </c>
      <c r="E1099" s="5" t="n">
        <f aca="false">((B1099-$B$1098)^2+(C1099-$C$1098)^2)^0.5</f>
        <v>15.1974698289715</v>
      </c>
      <c r="F1099" s="6" t="n">
        <f aca="false">IF(A1099="L",-E1099,E1099)</f>
        <v>15.1974698289715</v>
      </c>
    </row>
    <row r="1100" customFormat="false" ht="18" hidden="false" customHeight="true" outlineLevel="0" collapsed="false">
      <c r="A1100" s="0" t="s">
        <v>1071</v>
      </c>
      <c r="B1100" s="1" t="n">
        <v>92380.45537</v>
      </c>
      <c r="C1100" s="1" t="n">
        <v>52463.41728</v>
      </c>
      <c r="D1100" s="1" t="n">
        <v>1254.75713</v>
      </c>
      <c r="E1100" s="5" t="n">
        <f aca="false">((B1100-$B$1098)^2+(C1100-$C$1098)^2)^0.5</f>
        <v>23.6110223080379</v>
      </c>
      <c r="F1100" s="6" t="n">
        <f aca="false">IF(A1100="L",-E1100,E1100)</f>
        <v>23.6110223080379</v>
      </c>
    </row>
    <row r="1101" customFormat="false" ht="18" hidden="false" customHeight="true" outlineLevel="0" collapsed="false">
      <c r="A1101" s="0" t="s">
        <v>1072</v>
      </c>
      <c r="B1101" s="1" t="n">
        <v>92396.8496</v>
      </c>
      <c r="C1101" s="1" t="n">
        <v>52436.80178</v>
      </c>
      <c r="D1101" s="1" t="n">
        <v>1254.75865</v>
      </c>
      <c r="E1101" s="5" t="n">
        <f aca="false">((B1101-$B$1098)^2+(C1101-$C$1098)^2)^0.5</f>
        <v>7.65041415914995</v>
      </c>
      <c r="F1101" s="6" t="n">
        <f aca="false">IF(A1101="L",-E1101,E1101)</f>
        <v>7.65041415914995</v>
      </c>
    </row>
    <row r="1102" customFormat="false" ht="18" hidden="false" customHeight="true" outlineLevel="0" collapsed="false">
      <c r="A1102" s="0" t="s">
        <v>1073</v>
      </c>
      <c r="B1102" s="1" t="n">
        <v>92401.61542</v>
      </c>
      <c r="C1102" s="1" t="n">
        <v>52425.69631</v>
      </c>
      <c r="D1102" s="1" t="n">
        <v>1254.75953</v>
      </c>
      <c r="E1102" s="5" t="n">
        <f aca="false">((B1102-$B$1098)^2+(C1102-$C$1098)^2)^0.5</f>
        <v>19.6705530373331</v>
      </c>
      <c r="F1102" s="6" t="n">
        <f aca="false">IF(A1102="L",-E1102,E1102)</f>
        <v>19.6705530373331</v>
      </c>
    </row>
    <row r="1103" customFormat="false" ht="18" hidden="false" customHeight="true" outlineLevel="0" collapsed="false">
      <c r="A1103" s="0" t="s">
        <v>1074</v>
      </c>
      <c r="B1103" s="1" t="n">
        <v>92405.13609</v>
      </c>
      <c r="C1103" s="1" t="n">
        <v>52420.22544</v>
      </c>
      <c r="D1103" s="1" t="n">
        <v>1254.75729</v>
      </c>
      <c r="E1103" s="5" t="n">
        <f aca="false">((B1103-$B$1098)^2+(C1103-$C$1098)^2)^0.5</f>
        <v>26.1509343075044</v>
      </c>
      <c r="F1103" s="6" t="n">
        <f aca="false">IF(A1103="L",-E1103,E1103)</f>
        <v>26.1509343075044</v>
      </c>
    </row>
    <row r="1104" s="9" customFormat="true" ht="18" hidden="false" customHeight="true" outlineLevel="0" collapsed="false">
      <c r="A1104" s="9" t="s">
        <v>1075</v>
      </c>
      <c r="B1104" s="10" t="n">
        <v>92414.02305</v>
      </c>
      <c r="C1104" s="10" t="n">
        <v>52456.60925</v>
      </c>
      <c r="D1104" s="10" t="n">
        <v>1254.96178</v>
      </c>
      <c r="E1104" s="5" t="n">
        <f aca="false">((B1104-$B$1104)^2+(C1104-$C$1104)^2)^0.5</f>
        <v>0</v>
      </c>
      <c r="F1104" s="6" t="n">
        <f aca="false">IF(A1104="L",-E1104,E1104)</f>
        <v>0</v>
      </c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</row>
    <row r="1105" customFormat="false" ht="18" hidden="false" customHeight="true" outlineLevel="0" collapsed="false">
      <c r="A1105" s="0" t="s">
        <v>1076</v>
      </c>
      <c r="B1105" s="1" t="n">
        <v>92411.0282</v>
      </c>
      <c r="C1105" s="1" t="n">
        <v>52462.45625</v>
      </c>
      <c r="D1105" s="1" t="n">
        <v>1255.25309</v>
      </c>
      <c r="E1105" s="5" t="n">
        <f aca="false">((B1105-$B$1104)^2+(C1105-$C$1104)^2)^0.5</f>
        <v>6.56936340314151</v>
      </c>
      <c r="F1105" s="6" t="n">
        <f aca="false">IF(A1105="L",-E1105,E1105)</f>
        <v>6.56936340314151</v>
      </c>
    </row>
    <row r="1106" customFormat="false" ht="18" hidden="false" customHeight="true" outlineLevel="0" collapsed="false">
      <c r="A1106" s="0" t="s">
        <v>1077</v>
      </c>
      <c r="B1106" s="1" t="n">
        <v>92407.0014</v>
      </c>
      <c r="C1106" s="1" t="n">
        <v>52469.58526</v>
      </c>
      <c r="D1106" s="1" t="n">
        <v>1255.01115</v>
      </c>
      <c r="E1106" s="5" t="n">
        <f aca="false">((B1106-$B$1104)^2+(C1106-$C$1104)^2)^0.5</f>
        <v>14.7539962126434</v>
      </c>
      <c r="F1106" s="6" t="n">
        <f aca="false">IF(A1106="L",-E1106,E1106)</f>
        <v>14.7539962126434</v>
      </c>
    </row>
    <row r="1107" customFormat="false" ht="18" hidden="false" customHeight="true" outlineLevel="0" collapsed="false">
      <c r="A1107" s="0" t="s">
        <v>1078</v>
      </c>
      <c r="B1107" s="1" t="n">
        <v>92402.7764</v>
      </c>
      <c r="C1107" s="1" t="n">
        <v>52476.32091</v>
      </c>
      <c r="D1107" s="1" t="n">
        <v>1254.9668</v>
      </c>
      <c r="E1107" s="5" t="n">
        <f aca="false">((B1107-$B$1104)^2+(C1107-$C$1104)^2)^0.5</f>
        <v>22.6944194941874</v>
      </c>
      <c r="F1107" s="6" t="n">
        <f aca="false">IF(A1107="L",-E1107,E1107)</f>
        <v>22.6944194941874</v>
      </c>
    </row>
    <row r="1108" customFormat="false" ht="18" hidden="false" customHeight="true" outlineLevel="0" collapsed="false">
      <c r="A1108" s="0" t="s">
        <v>1079</v>
      </c>
      <c r="B1108" s="1" t="n">
        <v>92418.14057</v>
      </c>
      <c r="C1108" s="1" t="n">
        <v>52449.52533</v>
      </c>
      <c r="D1108" s="1" t="n">
        <v>1254.99498</v>
      </c>
      <c r="E1108" s="5" t="n">
        <f aca="false">((B1108-$B$1104)^2+(C1108-$C$1104)^2)^0.5</f>
        <v>8.19364958470053</v>
      </c>
      <c r="F1108" s="6" t="n">
        <f aca="false">IF(A1108="L",-E1108,E1108)</f>
        <v>8.19364958470053</v>
      </c>
    </row>
    <row r="1109" customFormat="false" ht="18" hidden="false" customHeight="true" outlineLevel="0" collapsed="false">
      <c r="A1109" s="0" t="s">
        <v>1080</v>
      </c>
      <c r="B1109" s="1" t="n">
        <v>92423.02858</v>
      </c>
      <c r="C1109" s="1" t="n">
        <v>52439.93114</v>
      </c>
      <c r="D1109" s="1" t="n">
        <v>1255.02115</v>
      </c>
      <c r="E1109" s="5" t="n">
        <f aca="false">((B1109-$B$1104)^2+(C1109-$C$1104)^2)^0.5</f>
        <v>18.9541268264442</v>
      </c>
      <c r="F1109" s="6" t="n">
        <f aca="false">IF(A1109="L",-E1109,E1109)</f>
        <v>18.9541268264442</v>
      </c>
    </row>
    <row r="1110" customFormat="false" ht="18" hidden="false" customHeight="true" outlineLevel="0" collapsed="false">
      <c r="A1110" s="0" t="s">
        <v>1081</v>
      </c>
      <c r="B1110" s="1" t="n">
        <v>92426.26786</v>
      </c>
      <c r="C1110" s="1" t="n">
        <v>52434.81673</v>
      </c>
      <c r="D1110" s="1" t="n">
        <v>1254.97572</v>
      </c>
      <c r="E1110" s="5" t="n">
        <f aca="false">((B1110-$B$1104)^2+(C1110-$C$1104)^2)^0.5</f>
        <v>24.9969858160281</v>
      </c>
      <c r="F1110" s="6" t="n">
        <f aca="false">IF(A1110="L",-E1110,E1110)</f>
        <v>24.9969858160281</v>
      </c>
    </row>
    <row r="1111" s="9" customFormat="true" ht="18" hidden="false" customHeight="true" outlineLevel="0" collapsed="false">
      <c r="A1111" s="9" t="s">
        <v>1082</v>
      </c>
      <c r="B1111" s="10" t="n">
        <v>92435.13531</v>
      </c>
      <c r="C1111" s="10" t="n">
        <v>52469.95113</v>
      </c>
      <c r="D1111" s="10" t="n">
        <v>1255.20127</v>
      </c>
      <c r="E1111" s="5" t="n">
        <f aca="false">((B1111-$B$1111)^2+(C1111-$C$1111)^2)^0.5</f>
        <v>0</v>
      </c>
      <c r="F1111" s="6" t="n">
        <f aca="false">IF(A1111="L",-E1111,E1111)</f>
        <v>0</v>
      </c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</row>
    <row r="1112" customFormat="false" ht="18" hidden="false" customHeight="true" outlineLevel="0" collapsed="false">
      <c r="A1112" s="0" t="s">
        <v>1083</v>
      </c>
      <c r="B1112" s="1" t="n">
        <v>92431.3505</v>
      </c>
      <c r="C1112" s="1" t="n">
        <v>52476.15164</v>
      </c>
      <c r="D1112" s="1" t="n">
        <v>1255.16668</v>
      </c>
      <c r="E1112" s="5" t="n">
        <f aca="false">((B1112-$B$1111)^2+(C1112-$C$1111)^2)^0.5</f>
        <v>7.26437271869496</v>
      </c>
      <c r="F1112" s="6" t="n">
        <f aca="false">IF(A1112="L",-E1112,E1112)</f>
        <v>7.26437271869496</v>
      </c>
    </row>
    <row r="1113" customFormat="false" ht="18" hidden="false" customHeight="true" outlineLevel="0" collapsed="false">
      <c r="A1113" s="0" t="s">
        <v>1084</v>
      </c>
      <c r="B1113" s="1" t="n">
        <v>92427.33744</v>
      </c>
      <c r="C1113" s="1" t="n">
        <v>52482.57814</v>
      </c>
      <c r="D1113" s="1" t="n">
        <v>1255.2297</v>
      </c>
      <c r="E1113" s="5" t="n">
        <f aca="false">((B1113-$B$1111)^2+(C1113-$C$1111)^2)^0.5</f>
        <v>14.8407600235578</v>
      </c>
      <c r="F1113" s="6" t="n">
        <f aca="false">IF(A1113="L",-E1113,E1113)</f>
        <v>14.8407600235578</v>
      </c>
    </row>
    <row r="1114" customFormat="false" ht="18" hidden="false" customHeight="true" outlineLevel="0" collapsed="false">
      <c r="A1114" s="0" t="s">
        <v>1085</v>
      </c>
      <c r="B1114" s="1" t="n">
        <v>92422.99787</v>
      </c>
      <c r="C1114" s="1" t="n">
        <v>52490.37123</v>
      </c>
      <c r="D1114" s="1" t="n">
        <v>1255.20333</v>
      </c>
      <c r="E1114" s="5" t="n">
        <f aca="false">((B1114-$B$1111)^2+(C1114-$C$1111)^2)^0.5</f>
        <v>23.7549559831883</v>
      </c>
      <c r="F1114" s="6" t="n">
        <f aca="false">IF(A1114="L",-E1114,E1114)</f>
        <v>23.7549559831883</v>
      </c>
    </row>
    <row r="1115" customFormat="false" ht="18" hidden="false" customHeight="true" outlineLevel="0" collapsed="false">
      <c r="A1115" s="0" t="s">
        <v>1086</v>
      </c>
      <c r="B1115" s="1" t="n">
        <v>92437.93353</v>
      </c>
      <c r="C1115" s="1" t="n">
        <v>52465.1448</v>
      </c>
      <c r="D1115" s="1" t="n">
        <v>1255.18758</v>
      </c>
      <c r="E1115" s="5" t="n">
        <f aca="false">((B1115-$B$1111)^2+(C1115-$C$1111)^2)^0.5</f>
        <v>5.56155043466096</v>
      </c>
      <c r="F1115" s="6" t="n">
        <f aca="false">IF(A1115="L",-E1115,E1115)</f>
        <v>5.56155043466096</v>
      </c>
    </row>
    <row r="1116" customFormat="false" ht="18" hidden="false" customHeight="true" outlineLevel="0" collapsed="false">
      <c r="A1116" s="0" t="s">
        <v>1087</v>
      </c>
      <c r="B1116" s="1" t="n">
        <v>92444.50595</v>
      </c>
      <c r="C1116" s="1" t="n">
        <v>52453.66059</v>
      </c>
      <c r="D1116" s="1" t="n">
        <v>1255.23244</v>
      </c>
      <c r="E1116" s="5" t="n">
        <f aca="false">((B1116-$B$1111)^2+(C1116-$C$1111)^2)^0.5</f>
        <v>18.7933655182198</v>
      </c>
      <c r="F1116" s="6" t="n">
        <f aca="false">IF(A1116="L",-E1116,E1116)</f>
        <v>18.7933655182198</v>
      </c>
    </row>
    <row r="1117" customFormat="false" ht="18" hidden="false" customHeight="true" outlineLevel="0" collapsed="false">
      <c r="A1117" s="0" t="s">
        <v>1088</v>
      </c>
      <c r="B1117" s="1" t="n">
        <v>92447.73631</v>
      </c>
      <c r="C1117" s="1" t="n">
        <v>52448.17598</v>
      </c>
      <c r="D1117" s="1" t="n">
        <v>1255.25278</v>
      </c>
      <c r="E1117" s="5" t="n">
        <f aca="false">((B1117-$B$1111)^2+(C1117-$C$1111)^2)^0.5</f>
        <v>25.1583457032141</v>
      </c>
      <c r="F1117" s="6" t="n">
        <f aca="false">IF(A1117="L",-E1117,E1117)</f>
        <v>25.1583457032141</v>
      </c>
    </row>
    <row r="1118" s="9" customFormat="true" ht="18" hidden="false" customHeight="true" outlineLevel="0" collapsed="false">
      <c r="A1118" s="9" t="s">
        <v>1089</v>
      </c>
      <c r="B1118" s="10" t="n">
        <v>92456.19346</v>
      </c>
      <c r="C1118" s="10" t="n">
        <v>52483.32372</v>
      </c>
      <c r="D1118" s="10" t="n">
        <v>1255.38795</v>
      </c>
      <c r="E1118" s="5" t="n">
        <f aca="false">((B1118-$B$1118)^2+(C1118-$C$1118)^2)^0.5</f>
        <v>0</v>
      </c>
      <c r="F1118" s="6" t="n">
        <f aca="false">IF(A1118="L",-E1118,E1118)</f>
        <v>0</v>
      </c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</row>
    <row r="1119" customFormat="false" ht="18" hidden="false" customHeight="true" outlineLevel="0" collapsed="false">
      <c r="A1119" s="0" t="s">
        <v>1090</v>
      </c>
      <c r="B1119" s="1" t="n">
        <v>92452.07308</v>
      </c>
      <c r="C1119" s="1" t="n">
        <v>52490.16873</v>
      </c>
      <c r="D1119" s="1" t="n">
        <v>1255.285</v>
      </c>
      <c r="E1119" s="5" t="n">
        <f aca="false">((B1119-$B$1118)^2+(C1119-$C$1118)^2)^0.5</f>
        <v>7.98947390285525</v>
      </c>
      <c r="F1119" s="6" t="n">
        <f aca="false">IF(A1119="L",-E1119,E1119)</f>
        <v>7.98947390285525</v>
      </c>
    </row>
    <row r="1120" customFormat="false" ht="18" hidden="false" customHeight="true" outlineLevel="0" collapsed="false">
      <c r="A1120" s="0" t="s">
        <v>1091</v>
      </c>
      <c r="B1120" s="1" t="n">
        <v>92447.15806</v>
      </c>
      <c r="C1120" s="1" t="n">
        <v>52497.14947</v>
      </c>
      <c r="D1120" s="1" t="n">
        <v>1255.43559</v>
      </c>
      <c r="E1120" s="5" t="n">
        <f aca="false">((B1120-$B$1118)^2+(C1120-$C$1118)^2)^0.5</f>
        <v>16.516349966693</v>
      </c>
      <c r="F1120" s="6" t="n">
        <f aca="false">IF(A1120="L",-E1120,E1120)</f>
        <v>16.516349966693</v>
      </c>
    </row>
    <row r="1121" customFormat="false" ht="18" hidden="false" customHeight="true" outlineLevel="0" collapsed="false">
      <c r="A1121" s="0" t="s">
        <v>1092</v>
      </c>
      <c r="B1121" s="1" t="n">
        <v>92442.64497</v>
      </c>
      <c r="C1121" s="1" t="n">
        <v>52504.27199</v>
      </c>
      <c r="D1121" s="1" t="n">
        <v>1255.42673</v>
      </c>
      <c r="E1121" s="5" t="n">
        <f aca="false">((B1121-$B$1118)^2+(C1121-$C$1118)^2)^0.5</f>
        <v>24.9477774014653</v>
      </c>
      <c r="F1121" s="6" t="n">
        <f aca="false">IF(A1121="L",-E1121,E1121)</f>
        <v>24.9477774014653</v>
      </c>
    </row>
    <row r="1122" customFormat="false" ht="18" hidden="false" customHeight="true" outlineLevel="0" collapsed="false">
      <c r="A1122" s="0" t="s">
        <v>1093</v>
      </c>
      <c r="B1122" s="1" t="n">
        <v>92460.35098</v>
      </c>
      <c r="C1122" s="1" t="n">
        <v>52476.2765</v>
      </c>
      <c r="D1122" s="1" t="n">
        <v>1255.39176</v>
      </c>
      <c r="E1122" s="5" t="n">
        <f aca="false">((B1122-$B$1118)^2+(C1122-$C$1118)^2)^0.5</f>
        <v>8.18219299936584</v>
      </c>
      <c r="F1122" s="6" t="n">
        <f aca="false">IF(A1122="L",-E1122,E1122)</f>
        <v>8.18219299936584</v>
      </c>
    </row>
    <row r="1123" customFormat="false" ht="18" hidden="false" customHeight="true" outlineLevel="0" collapsed="false">
      <c r="A1123" s="0" t="s">
        <v>1094</v>
      </c>
      <c r="B1123" s="1" t="n">
        <v>92464.9627</v>
      </c>
      <c r="C1123" s="1" t="n">
        <v>52467.25931</v>
      </c>
      <c r="D1123" s="1" t="n">
        <v>1255.43315</v>
      </c>
      <c r="E1123" s="5" t="n">
        <f aca="false">((B1123-$B$1118)^2+(C1123-$C$1118)^2)^0.5</f>
        <v>18.3020446624366</v>
      </c>
      <c r="F1123" s="6" t="n">
        <f aca="false">IF(A1123="L",-E1123,E1123)</f>
        <v>18.3020446624366</v>
      </c>
    </row>
    <row r="1124" customFormat="false" ht="18" hidden="false" customHeight="true" outlineLevel="0" collapsed="false">
      <c r="A1124" s="0" t="s">
        <v>1095</v>
      </c>
      <c r="B1124" s="1" t="n">
        <v>92468.77257</v>
      </c>
      <c r="C1124" s="1" t="n">
        <v>52461.04994</v>
      </c>
      <c r="D1124" s="1" t="n">
        <v>1255.46766</v>
      </c>
      <c r="E1124" s="5" t="n">
        <f aca="false">((B1124-$B$1118)^2+(C1124-$C$1118)^2)^0.5</f>
        <v>25.5803691115041</v>
      </c>
      <c r="F1124" s="6" t="n">
        <f aca="false">IF(A1124="L",-E1124,E1124)</f>
        <v>25.5803691115041</v>
      </c>
    </row>
    <row r="1125" s="9" customFormat="true" ht="18" hidden="false" customHeight="true" outlineLevel="0" collapsed="false">
      <c r="A1125" s="9" t="s">
        <v>1096</v>
      </c>
      <c r="B1125" s="10" t="n">
        <v>92477.35918</v>
      </c>
      <c r="C1125" s="10" t="n">
        <v>52496.72132</v>
      </c>
      <c r="D1125" s="10" t="n">
        <v>1255.61733</v>
      </c>
      <c r="E1125" s="5" t="n">
        <f aca="false">((B1125-$B$1125)^2+(C1125-$C$1125)^2)^0.5</f>
        <v>0</v>
      </c>
      <c r="F1125" s="6" t="n">
        <f aca="false">IF(A1125="L",-E1125,E1125)</f>
        <v>0</v>
      </c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</row>
    <row r="1126" customFormat="false" ht="18" hidden="false" customHeight="true" outlineLevel="0" collapsed="false">
      <c r="A1126" s="0" t="s">
        <v>1097</v>
      </c>
      <c r="B1126" s="1" t="n">
        <v>92473.33355</v>
      </c>
      <c r="C1126" s="1" t="n">
        <v>52502.83002</v>
      </c>
      <c r="D1126" s="1" t="n">
        <v>1255.6503</v>
      </c>
      <c r="E1126" s="5" t="n">
        <f aca="false">((B1126-$B$1125)^2+(C1126-$C$1125)^2)^0.5</f>
        <v>7.31586717942465</v>
      </c>
      <c r="F1126" s="6" t="n">
        <f aca="false">IF(A1126="L",-E1126,E1126)</f>
        <v>7.31586717942465</v>
      </c>
    </row>
    <row r="1127" customFormat="false" ht="18" hidden="false" customHeight="true" outlineLevel="0" collapsed="false">
      <c r="A1127" s="0" t="s">
        <v>1098</v>
      </c>
      <c r="B1127" s="1" t="n">
        <v>92468.16735</v>
      </c>
      <c r="C1127" s="1" t="n">
        <v>52509.61402</v>
      </c>
      <c r="D1127" s="1" t="n">
        <v>1255.65234</v>
      </c>
      <c r="E1127" s="5" t="n">
        <f aca="false">((B1127-$B$1125)^2+(C1127-$C$1125)^2)^0.5</f>
        <v>15.8338704061556</v>
      </c>
      <c r="F1127" s="6" t="n">
        <f aca="false">IF(A1127="L",-E1127,E1127)</f>
        <v>15.8338704061556</v>
      </c>
    </row>
    <row r="1128" customFormat="false" ht="18" hidden="false" customHeight="true" outlineLevel="0" collapsed="false">
      <c r="A1128" s="0" t="s">
        <v>1099</v>
      </c>
      <c r="B1128" s="1" t="n">
        <v>92462.95175</v>
      </c>
      <c r="C1128" s="1" t="n">
        <v>52517.00897</v>
      </c>
      <c r="D1128" s="1" t="n">
        <v>1255.63839</v>
      </c>
      <c r="E1128" s="5" t="n">
        <f aca="false">((B1128-$B$1125)^2+(C1128-$C$1125)^2)^0.5</f>
        <v>24.8829817692297</v>
      </c>
      <c r="F1128" s="6" t="n">
        <f aca="false">IF(A1128="L",-E1128,E1128)</f>
        <v>24.8829817692297</v>
      </c>
    </row>
    <row r="1129" customFormat="false" ht="18" hidden="false" customHeight="true" outlineLevel="0" collapsed="false">
      <c r="A1129" s="0" t="s">
        <v>1100</v>
      </c>
      <c r="B1129" s="1" t="n">
        <v>92481.43705</v>
      </c>
      <c r="C1129" s="1" t="n">
        <v>52490.82587</v>
      </c>
      <c r="D1129" s="1" t="n">
        <v>1255.66385</v>
      </c>
      <c r="E1129" s="5" t="n">
        <f aca="false">((B1129-$B$1125)^2+(C1129-$C$1125)^2)^0.5</f>
        <v>7.16835786211219</v>
      </c>
      <c r="F1129" s="6" t="n">
        <f aca="false">IF(A1129="L",-E1129,E1129)</f>
        <v>7.16835786211219</v>
      </c>
    </row>
    <row r="1130" customFormat="false" ht="18" hidden="false" customHeight="true" outlineLevel="0" collapsed="false">
      <c r="A1130" s="0" t="s">
        <v>1101</v>
      </c>
      <c r="B1130" s="1" t="n">
        <v>92487.6759</v>
      </c>
      <c r="C1130" s="1" t="n">
        <v>52480.31962</v>
      </c>
      <c r="D1130" s="1" t="n">
        <v>1255.65935</v>
      </c>
      <c r="E1130" s="5" t="n">
        <f aca="false">((B1130-$B$1125)^2+(C1130-$C$1125)^2)^0.5</f>
        <v>19.3765444403352</v>
      </c>
      <c r="F1130" s="6" t="n">
        <f aca="false">IF(A1130="L",-E1130,E1130)</f>
        <v>19.3765444403352</v>
      </c>
    </row>
    <row r="1131" customFormat="false" ht="18" hidden="false" customHeight="true" outlineLevel="0" collapsed="false">
      <c r="A1131" s="0" t="s">
        <v>1102</v>
      </c>
      <c r="B1131" s="1" t="n">
        <v>92491.38573</v>
      </c>
      <c r="C1131" s="1" t="n">
        <v>52474.51719</v>
      </c>
      <c r="D1131" s="1" t="n">
        <v>1255.69278</v>
      </c>
      <c r="E1131" s="5" t="n">
        <f aca="false">((B1131-$B$1125)^2+(C1131-$C$1125)^2)^0.5</f>
        <v>26.2634250233892</v>
      </c>
      <c r="F1131" s="6" t="n">
        <f aca="false">IF(A1131="L",-E1131,E1131)</f>
        <v>26.2634250233892</v>
      </c>
    </row>
    <row r="1132" s="9" customFormat="true" ht="18" hidden="false" customHeight="true" outlineLevel="0" collapsed="false">
      <c r="A1132" s="9" t="s">
        <v>1103</v>
      </c>
      <c r="B1132" s="10" t="n">
        <v>92498.49167</v>
      </c>
      <c r="C1132" s="10" t="n">
        <v>52510.03417</v>
      </c>
      <c r="D1132" s="10" t="n">
        <v>1255.85696</v>
      </c>
      <c r="E1132" s="5" t="n">
        <f aca="false">((B1132-$B$1132)^2+(C1132-$C$1132)^2)^0.5</f>
        <v>0</v>
      </c>
      <c r="F1132" s="6" t="n">
        <f aca="false">IF(A1132="L",-E1132,E1132)</f>
        <v>0</v>
      </c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</row>
    <row r="1133" customFormat="false" ht="18" hidden="false" customHeight="true" outlineLevel="0" collapsed="false">
      <c r="A1133" s="0" t="s">
        <v>1104</v>
      </c>
      <c r="B1133" s="1" t="n">
        <v>92494.47626</v>
      </c>
      <c r="C1133" s="1" t="n">
        <v>52516.55821</v>
      </c>
      <c r="D1133" s="1" t="n">
        <v>1255.99386</v>
      </c>
      <c r="E1133" s="5" t="n">
        <f aca="false">((B1133-$B$1132)^2+(C1133-$C$1132)^2)^0.5</f>
        <v>7.66071898647959</v>
      </c>
      <c r="F1133" s="6" t="n">
        <f aca="false">IF(A1133="L",-E1133,E1133)</f>
        <v>7.66071898647959</v>
      </c>
    </row>
    <row r="1134" customFormat="false" ht="18" hidden="false" customHeight="true" outlineLevel="0" collapsed="false">
      <c r="A1134" s="0" t="s">
        <v>1105</v>
      </c>
      <c r="B1134" s="1" t="n">
        <v>92489.71394</v>
      </c>
      <c r="C1134" s="1" t="n">
        <v>52523.43543</v>
      </c>
      <c r="D1134" s="1" t="n">
        <v>1255.72347</v>
      </c>
      <c r="E1134" s="5" t="n">
        <f aca="false">((B1134-$B$1132)^2+(C1134-$C$1132)^2)^0.5</f>
        <v>16.0200597233748</v>
      </c>
      <c r="F1134" s="6" t="n">
        <f aca="false">IF(A1134="L",-E1134,E1134)</f>
        <v>16.0200597233748</v>
      </c>
    </row>
    <row r="1135" customFormat="false" ht="18" hidden="false" customHeight="true" outlineLevel="0" collapsed="false">
      <c r="A1135" s="0" t="s">
        <v>1106</v>
      </c>
      <c r="B1135" s="1" t="n">
        <v>92485.31606</v>
      </c>
      <c r="C1135" s="1" t="n">
        <v>52530.60774</v>
      </c>
      <c r="D1135" s="1" t="n">
        <v>1255.94058</v>
      </c>
      <c r="E1135" s="5" t="n">
        <f aca="false">((B1135-$B$1132)^2+(C1135-$C$1132)^2)^0.5</f>
        <v>24.4308919488661</v>
      </c>
      <c r="F1135" s="6" t="n">
        <f aca="false">IF(A1135="L",-E1135,E1135)</f>
        <v>24.4308919488661</v>
      </c>
    </row>
    <row r="1136" customFormat="false" ht="18" hidden="false" customHeight="true" outlineLevel="0" collapsed="false">
      <c r="A1136" s="0" t="s">
        <v>1107</v>
      </c>
      <c r="B1136" s="1" t="n">
        <v>92502.42553</v>
      </c>
      <c r="C1136" s="1" t="n">
        <v>52503.63252</v>
      </c>
      <c r="D1136" s="1" t="n">
        <v>1255.87058</v>
      </c>
      <c r="E1136" s="5" t="n">
        <f aca="false">((B1136-$B$1132)^2+(C1136-$C$1132)^2)^0.5</f>
        <v>7.51374588484461</v>
      </c>
      <c r="F1136" s="6" t="n">
        <f aca="false">IF(A1136="L",-E1136,E1136)</f>
        <v>7.51374588484461</v>
      </c>
    </row>
    <row r="1137" customFormat="false" ht="18" hidden="false" customHeight="true" outlineLevel="0" collapsed="false">
      <c r="A1137" s="0" t="s">
        <v>1108</v>
      </c>
      <c r="B1137" s="1" t="n">
        <v>92508.81054</v>
      </c>
      <c r="C1137" s="1" t="n">
        <v>52492.24855</v>
      </c>
      <c r="D1137" s="1" t="n">
        <v>1255.93695</v>
      </c>
      <c r="E1137" s="5" t="n">
        <f aca="false">((B1137-$B$1132)^2+(C1137-$C$1132)^2)^0.5</f>
        <v>20.5622799529002</v>
      </c>
      <c r="F1137" s="6" t="n">
        <f aca="false">IF(A1137="L",-E1137,E1137)</f>
        <v>20.5622799529002</v>
      </c>
    </row>
    <row r="1138" customFormat="false" ht="18" hidden="false" customHeight="true" outlineLevel="0" collapsed="false">
      <c r="A1138" s="0" t="s">
        <v>1109</v>
      </c>
      <c r="B1138" s="1" t="n">
        <v>92511.90971</v>
      </c>
      <c r="C1138" s="1" t="n">
        <v>52487.09223</v>
      </c>
      <c r="D1138" s="1" t="n">
        <v>1255.91918</v>
      </c>
      <c r="E1138" s="5" t="n">
        <f aca="false">((B1138-$B$1132)^2+(C1138-$C$1132)^2)^0.5</f>
        <v>26.5777427259196</v>
      </c>
      <c r="F1138" s="6" t="n">
        <f aca="false">IF(A1138="L",-E1138,E1138)</f>
        <v>26.5777427259196</v>
      </c>
    </row>
    <row r="1139" s="9" customFormat="true" ht="18" hidden="false" customHeight="true" outlineLevel="0" collapsed="false">
      <c r="A1139" s="9" t="s">
        <v>1110</v>
      </c>
      <c r="B1139" s="10" t="n">
        <v>92519.69515</v>
      </c>
      <c r="C1139" s="10" t="n">
        <v>52523.44422</v>
      </c>
      <c r="D1139" s="10" t="n">
        <v>1256.08054</v>
      </c>
      <c r="E1139" s="5" t="n">
        <f aca="false">((B1139-$B$1139)^2+(C1139-$C$1139)^2)^0.5</f>
        <v>0</v>
      </c>
      <c r="F1139" s="6" t="n">
        <f aca="false">IF(A1139="L",-E1139,E1139)</f>
        <v>0</v>
      </c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</row>
    <row r="1140" customFormat="false" ht="18" hidden="false" customHeight="true" outlineLevel="0" collapsed="false">
      <c r="A1140" s="0" t="s">
        <v>1111</v>
      </c>
      <c r="B1140" s="1" t="n">
        <v>92516.05934</v>
      </c>
      <c r="C1140" s="1" t="n">
        <v>52530.17492</v>
      </c>
      <c r="D1140" s="1" t="n">
        <v>1256.14022</v>
      </c>
      <c r="E1140" s="5" t="n">
        <f aca="false">((B1140-$B$1139)^2+(C1140-$C$1139)^2)^0.5</f>
        <v>7.6499305124979</v>
      </c>
      <c r="F1140" s="6" t="n">
        <f aca="false">IF(A1140="L",-E1140,E1140)</f>
        <v>7.6499305124979</v>
      </c>
    </row>
    <row r="1141" customFormat="false" ht="18" hidden="false" customHeight="true" outlineLevel="0" collapsed="false">
      <c r="A1141" s="0" t="s">
        <v>1112</v>
      </c>
      <c r="B1141" s="1" t="n">
        <v>92512.09939</v>
      </c>
      <c r="C1141" s="1" t="n">
        <v>52537.09089</v>
      </c>
      <c r="D1141" s="1" t="n">
        <v>1256.0735</v>
      </c>
      <c r="E1141" s="5" t="n">
        <f aca="false">((B1141-$B$1139)^2+(C1141-$C$1139)^2)^0.5</f>
        <v>15.6181680124943</v>
      </c>
      <c r="F1141" s="6" t="n">
        <f aca="false">IF(A1141="L",-E1141,E1141)</f>
        <v>15.6181680124943</v>
      </c>
    </row>
    <row r="1142" customFormat="false" ht="18" hidden="false" customHeight="true" outlineLevel="0" collapsed="false">
      <c r="A1142" s="0" t="s">
        <v>1113</v>
      </c>
      <c r="B1142" s="1" t="n">
        <v>92507.29242</v>
      </c>
      <c r="C1142" s="1" t="n">
        <v>52544.78058</v>
      </c>
      <c r="D1142" s="1" t="n">
        <v>1256.14232</v>
      </c>
      <c r="E1142" s="5" t="n">
        <f aca="false">((B1142-$B$1139)^2+(C1142-$C$1139)^2)^0.5</f>
        <v>24.6793024517021</v>
      </c>
      <c r="F1142" s="6" t="n">
        <f aca="false">IF(A1142="L",-E1142,E1142)</f>
        <v>24.6793024517021</v>
      </c>
    </row>
    <row r="1143" customFormat="false" ht="18" hidden="false" customHeight="true" outlineLevel="0" collapsed="false">
      <c r="A1143" s="0" t="s">
        <v>1114</v>
      </c>
      <c r="B1143" s="1" t="n">
        <v>92523.41872</v>
      </c>
      <c r="C1143" s="1" t="n">
        <v>52516.86392</v>
      </c>
      <c r="D1143" s="1" t="n">
        <v>1256.08961</v>
      </c>
      <c r="E1143" s="5" t="n">
        <f aca="false">((B1143-$B$1139)^2+(C1143-$C$1139)^2)^0.5</f>
        <v>7.56077520065486</v>
      </c>
      <c r="F1143" s="6" t="n">
        <f aca="false">IF(A1143="L",-E1143,E1143)</f>
        <v>7.56077520065486</v>
      </c>
    </row>
    <row r="1144" customFormat="false" ht="18" hidden="false" customHeight="true" outlineLevel="0" collapsed="false">
      <c r="A1144" s="0" t="s">
        <v>1115</v>
      </c>
      <c r="B1144" s="1" t="n">
        <v>92529.4667</v>
      </c>
      <c r="C1144" s="1" t="n">
        <v>52506.41282</v>
      </c>
      <c r="D1144" s="1" t="n">
        <v>1256.12649</v>
      </c>
      <c r="E1144" s="5" t="n">
        <f aca="false">((B1144-$B$1139)^2+(C1144-$C$1139)^2)^0.5</f>
        <v>19.6354723743176</v>
      </c>
      <c r="F1144" s="6" t="n">
        <f aca="false">IF(A1144="L",-E1144,E1144)</f>
        <v>19.6354723743176</v>
      </c>
    </row>
    <row r="1145" customFormat="false" ht="18" hidden="false" customHeight="true" outlineLevel="0" collapsed="false">
      <c r="A1145" s="0" t="s">
        <v>1116</v>
      </c>
      <c r="B1145" s="1" t="n">
        <v>92532.51469</v>
      </c>
      <c r="C1145" s="1" t="n">
        <v>52501.08873</v>
      </c>
      <c r="D1145" s="1" t="n">
        <v>1256.14195</v>
      </c>
      <c r="E1145" s="5" t="n">
        <f aca="false">((B1145-$B$1139)^2+(C1145-$C$1139)^2)^0.5</f>
        <v>25.7703034314959</v>
      </c>
      <c r="F1145" s="6" t="n">
        <f aca="false">IF(A1145="L",-E1145,E1145)</f>
        <v>25.7703034314959</v>
      </c>
    </row>
    <row r="1146" s="9" customFormat="true" ht="18" hidden="false" customHeight="true" outlineLevel="0" collapsed="false">
      <c r="A1146" s="9" t="s">
        <v>1117</v>
      </c>
      <c r="B1146" s="10" t="n">
        <v>92540.65931</v>
      </c>
      <c r="C1146" s="10" t="n">
        <v>52536.80107</v>
      </c>
      <c r="D1146" s="10" t="n">
        <v>1256.29441</v>
      </c>
      <c r="E1146" s="5" t="n">
        <f aca="false">((B1146-$B$1146)^2+(C1146-$C$1146)^2)^0.5</f>
        <v>0</v>
      </c>
      <c r="F1146" s="6" t="n">
        <f aca="false">IF(A1146="L",-E1146,E1146)</f>
        <v>0</v>
      </c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</row>
    <row r="1147" customFormat="false" ht="18" hidden="false" customHeight="true" outlineLevel="0" collapsed="false">
      <c r="A1147" s="0" t="s">
        <v>1118</v>
      </c>
      <c r="B1147" s="1" t="n">
        <v>92536.7032</v>
      </c>
      <c r="C1147" s="1" t="n">
        <v>52542.95298</v>
      </c>
      <c r="D1147" s="1" t="n">
        <v>1256.33898</v>
      </c>
      <c r="E1147" s="5" t="n">
        <f aca="false">((B1147-$B$1146)^2+(C1147-$C$1146)^2)^0.5</f>
        <v>7.3141508721245</v>
      </c>
      <c r="F1147" s="6" t="n">
        <f aca="false">IF(A1147="L",-E1147,E1147)</f>
        <v>7.3141508721245</v>
      </c>
    </row>
    <row r="1148" customFormat="false" ht="18" hidden="false" customHeight="true" outlineLevel="0" collapsed="false">
      <c r="A1148" s="0" t="s">
        <v>1119</v>
      </c>
      <c r="B1148" s="1" t="n">
        <v>92532.14522</v>
      </c>
      <c r="C1148" s="1" t="n">
        <v>52549.85538</v>
      </c>
      <c r="D1148" s="1" t="n">
        <v>1256.26267</v>
      </c>
      <c r="E1148" s="5" t="n">
        <f aca="false">((B1148-$B$1146)^2+(C1148-$C$1146)^2)^0.5</f>
        <v>15.5854014418665</v>
      </c>
      <c r="F1148" s="6" t="n">
        <f aca="false">IF(A1148="L",-E1148,E1148)</f>
        <v>15.5854014418665</v>
      </c>
    </row>
    <row r="1149" customFormat="false" ht="18" hidden="false" customHeight="true" outlineLevel="0" collapsed="false">
      <c r="A1149" s="0" t="s">
        <v>1120</v>
      </c>
      <c r="B1149" s="1" t="n">
        <v>92527.36556</v>
      </c>
      <c r="C1149" s="1" t="n">
        <v>52557.59767</v>
      </c>
      <c r="D1149" s="1" t="n">
        <v>1256.32137</v>
      </c>
      <c r="E1149" s="5" t="n">
        <f aca="false">((B1149-$B$1146)^2+(C1149-$C$1146)^2)^0.5</f>
        <v>24.6824302009037</v>
      </c>
      <c r="F1149" s="6" t="n">
        <f aca="false">IF(A1149="L",-E1149,E1149)</f>
        <v>24.6824302009037</v>
      </c>
    </row>
    <row r="1150" customFormat="false" ht="18" hidden="false" customHeight="true" outlineLevel="0" collapsed="false">
      <c r="A1150" s="0" t="s">
        <v>1121</v>
      </c>
      <c r="B1150" s="1" t="n">
        <v>92544.65078</v>
      </c>
      <c r="C1150" s="1" t="n">
        <v>52530.03151</v>
      </c>
      <c r="D1150" s="1" t="n">
        <v>1256.33458</v>
      </c>
      <c r="E1150" s="5" t="n">
        <f aca="false">((B1150-$B$1146)^2+(C1150-$C$1146)^2)^0.5</f>
        <v>7.85867516534799</v>
      </c>
      <c r="F1150" s="6" t="n">
        <f aca="false">IF(A1150="L",-E1150,E1150)</f>
        <v>7.85867516534799</v>
      </c>
    </row>
    <row r="1151" customFormat="false" ht="18" hidden="false" customHeight="true" outlineLevel="0" collapsed="false">
      <c r="A1151" s="0" t="s">
        <v>1122</v>
      </c>
      <c r="B1151" s="1" t="n">
        <v>92550.03193</v>
      </c>
      <c r="C1151" s="1" t="n">
        <v>52519.7897</v>
      </c>
      <c r="D1151" s="1" t="n">
        <v>1256.38285</v>
      </c>
      <c r="E1151" s="5" t="n">
        <f aca="false">((B1151-$B$1146)^2+(C1151-$C$1146)^2)^0.5</f>
        <v>19.4224796290588</v>
      </c>
      <c r="F1151" s="6" t="n">
        <f aca="false">IF(A1151="L",-E1151,E1151)</f>
        <v>19.4224796290588</v>
      </c>
    </row>
    <row r="1152" customFormat="false" ht="18" hidden="false" customHeight="true" outlineLevel="0" collapsed="false">
      <c r="A1152" s="0" t="s">
        <v>1123</v>
      </c>
      <c r="B1152" s="1" t="n">
        <v>92552.94179</v>
      </c>
      <c r="C1152" s="1" t="n">
        <v>52514.62816</v>
      </c>
      <c r="D1152" s="1" t="n">
        <v>1256.37709</v>
      </c>
      <c r="E1152" s="5" t="n">
        <f aca="false">((B1152-$B$1146)^2+(C1152-$C$1146)^2)^0.5</f>
        <v>25.3475295210088</v>
      </c>
      <c r="F1152" s="6" t="n">
        <f aca="false">IF(A1152="L",-E1152,E1152)</f>
        <v>25.3475295210088</v>
      </c>
    </row>
    <row r="1153" s="9" customFormat="true" ht="18" hidden="false" customHeight="true" outlineLevel="0" collapsed="false">
      <c r="A1153" s="9" t="s">
        <v>1124</v>
      </c>
      <c r="B1153" s="10" t="n">
        <v>92562.06749</v>
      </c>
      <c r="C1153" s="10" t="n">
        <v>52549.84848</v>
      </c>
      <c r="D1153" s="10" t="n">
        <v>1256.57276</v>
      </c>
      <c r="E1153" s="5" t="n">
        <f aca="false">((B1153-$B$1153)^2+(C1153-$C$1153)^2)^0.5</f>
        <v>0</v>
      </c>
      <c r="F1153" s="6" t="n">
        <f aca="false">IF(A1153="L",-E1153,E1153)</f>
        <v>0</v>
      </c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</row>
    <row r="1154" customFormat="false" ht="18" hidden="false" customHeight="true" outlineLevel="0" collapsed="false">
      <c r="A1154" s="0" t="s">
        <v>1125</v>
      </c>
      <c r="B1154" s="1" t="n">
        <v>92557.78355</v>
      </c>
      <c r="C1154" s="1" t="n">
        <v>52558.09207</v>
      </c>
      <c r="D1154" s="1" t="n">
        <v>1256.60523</v>
      </c>
      <c r="E1154" s="5" t="n">
        <f aca="false">((B1154-$B$1153)^2+(C1154-$C$1153)^2)^0.5</f>
        <v>9.29025930810023</v>
      </c>
      <c r="F1154" s="6" t="n">
        <f aca="false">IF(A1154="L",-E1154,E1154)</f>
        <v>9.29025930810023</v>
      </c>
    </row>
    <row r="1155" customFormat="false" ht="18" hidden="false" customHeight="true" outlineLevel="0" collapsed="false">
      <c r="A1155" s="0" t="s">
        <v>1126</v>
      </c>
      <c r="B1155" s="1" t="n">
        <v>92553.64389</v>
      </c>
      <c r="C1155" s="1" t="n">
        <v>52565.9805</v>
      </c>
      <c r="D1155" s="1" t="n">
        <v>1256.59495</v>
      </c>
      <c r="E1155" s="5" t="n">
        <f aca="false">((B1155-$B$1153)^2+(C1155-$C$1153)^2)^0.5</f>
        <v>18.1988765103844</v>
      </c>
      <c r="F1155" s="6" t="n">
        <f aca="false">IF(A1155="L",-E1155,E1155)</f>
        <v>18.1988765103844</v>
      </c>
    </row>
    <row r="1156" customFormat="false" ht="18" hidden="false" customHeight="true" outlineLevel="0" collapsed="false">
      <c r="A1156" s="0" t="s">
        <v>1127</v>
      </c>
      <c r="B1156" s="1" t="n">
        <v>92548.62662</v>
      </c>
      <c r="C1156" s="1" t="n">
        <v>52574.21527</v>
      </c>
      <c r="D1156" s="1" t="n">
        <v>1256.51302</v>
      </c>
      <c r="E1156" s="5" t="n">
        <f aca="false">((B1156-$B$1153)^2+(C1156-$C$1153)^2)^0.5</f>
        <v>27.8279974353376</v>
      </c>
      <c r="F1156" s="6" t="n">
        <f aca="false">IF(A1156="L",-E1156,E1156)</f>
        <v>27.8279974353376</v>
      </c>
    </row>
    <row r="1157" customFormat="false" ht="18" hidden="false" customHeight="true" outlineLevel="0" collapsed="false">
      <c r="A1157" s="0" t="s">
        <v>1128</v>
      </c>
      <c r="B1157" s="1" t="n">
        <v>92565.46636</v>
      </c>
      <c r="C1157" s="1" t="n">
        <v>52543.24873</v>
      </c>
      <c r="D1157" s="1" t="n">
        <v>1256.57413</v>
      </c>
      <c r="E1157" s="5" t="n">
        <f aca="false">((B1157-$B$1153)^2+(C1157-$C$1153)^2)^0.5</f>
        <v>7.42354479608273</v>
      </c>
      <c r="F1157" s="6" t="n">
        <f aca="false">IF(A1157="L",-E1157,E1157)</f>
        <v>7.42354479608273</v>
      </c>
    </row>
    <row r="1158" customFormat="false" ht="18" hidden="false" customHeight="true" outlineLevel="0" collapsed="false">
      <c r="A1158" s="0" t="s">
        <v>1129</v>
      </c>
      <c r="B1158" s="1" t="n">
        <v>92571.04226</v>
      </c>
      <c r="C1158" s="1" t="n">
        <v>52532.98713</v>
      </c>
      <c r="D1158" s="1" t="n">
        <v>1256.62133</v>
      </c>
      <c r="E1158" s="5" t="n">
        <f aca="false">((B1158-$B$1153)^2+(C1158-$C$1153)^2)^0.5</f>
        <v>19.1010895075487</v>
      </c>
      <c r="F1158" s="6" t="n">
        <f aca="false">IF(A1158="L",-E1158,E1158)</f>
        <v>19.1010895075487</v>
      </c>
    </row>
    <row r="1159" customFormat="false" ht="18" hidden="false" customHeight="true" outlineLevel="0" collapsed="false">
      <c r="A1159" s="0" t="s">
        <v>1130</v>
      </c>
      <c r="B1159" s="1" t="n">
        <v>92573.1019</v>
      </c>
      <c r="C1159" s="1" t="n">
        <v>52527.00907</v>
      </c>
      <c r="D1159" s="1" t="n">
        <v>1256.56862</v>
      </c>
      <c r="E1159" s="5" t="n">
        <f aca="false">((B1159-$B$1153)^2+(C1159-$C$1153)^2)^0.5</f>
        <v>25.3652686403292</v>
      </c>
      <c r="F1159" s="6" t="n">
        <f aca="false">IF(A1159="L",-E1159,E1159)</f>
        <v>25.3652686403292</v>
      </c>
    </row>
    <row r="1160" s="9" customFormat="true" ht="18" hidden="false" customHeight="true" outlineLevel="0" collapsed="false">
      <c r="A1160" s="9" t="s">
        <v>1131</v>
      </c>
      <c r="B1160" s="10" t="n">
        <v>92583.78094</v>
      </c>
      <c r="C1160" s="10" t="n">
        <v>52562.24077</v>
      </c>
      <c r="D1160" s="10" t="n">
        <v>1256.82256</v>
      </c>
      <c r="E1160" s="5" t="n">
        <f aca="false">((B1160-$B$1160)^2+(C1160-$C$1160)^2)^0.5</f>
        <v>0</v>
      </c>
      <c r="F1160" s="6" t="n">
        <f aca="false">IF(A1160="L",-E1160,E1160)</f>
        <v>0</v>
      </c>
      <c r="G1160" s="2"/>
      <c r="H1160" s="2"/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</row>
    <row r="1161" customFormat="false" ht="18" hidden="false" customHeight="true" outlineLevel="0" collapsed="false">
      <c r="A1161" s="0" t="s">
        <v>1132</v>
      </c>
      <c r="B1161" s="1" t="n">
        <v>92580.90495</v>
      </c>
      <c r="C1161" s="1" t="n">
        <v>52569.06778</v>
      </c>
      <c r="D1161" s="1" t="n">
        <v>1256.75974</v>
      </c>
      <c r="E1161" s="5" t="n">
        <f aca="false">((B1161-$B$1)^2+(C1161-$C$1)^2)^0.5</f>
        <v>3975.59660046933</v>
      </c>
      <c r="F1161" s="6" t="n">
        <f aca="false">IF(A1161="L",-E1161,E1161)</f>
        <v>3975.59660046933</v>
      </c>
    </row>
    <row r="1162" customFormat="false" ht="18" hidden="false" customHeight="true" outlineLevel="0" collapsed="false">
      <c r="A1162" s="0" t="s">
        <v>1133</v>
      </c>
      <c r="B1162" s="1" t="n">
        <v>92576.89834</v>
      </c>
      <c r="C1162" s="1" t="n">
        <v>52578.28456</v>
      </c>
      <c r="D1162" s="1" t="n">
        <v>1256.62455</v>
      </c>
      <c r="E1162" s="5" t="n">
        <f aca="false">((B1162-$B$1)^2+(C1162-$C$1)^2)^0.5</f>
        <v>3979.38613928302</v>
      </c>
      <c r="F1162" s="6" t="n">
        <f aca="false">IF(A1162="L",-E1162,E1162)</f>
        <v>3979.38613928302</v>
      </c>
    </row>
    <row r="1163" customFormat="false" ht="18" hidden="false" customHeight="true" outlineLevel="0" collapsed="false">
      <c r="A1163" s="0" t="s">
        <v>1134</v>
      </c>
      <c r="B1163" s="1" t="n">
        <v>92572.41445</v>
      </c>
      <c r="C1163" s="1" t="n">
        <v>52585.9508</v>
      </c>
      <c r="D1163" s="1" t="n">
        <v>1256.76456</v>
      </c>
      <c r="E1163" s="5" t="n">
        <f aca="false">((B1163-$B$1)^2+(C1163-$C$1)^2)^0.5</f>
        <v>3981.7525367112</v>
      </c>
      <c r="F1163" s="6" t="n">
        <f aca="false">IF(A1163="L",-E1163,E1163)</f>
        <v>3981.7525367112</v>
      </c>
    </row>
    <row r="1164" customFormat="false" ht="18" hidden="false" customHeight="true" outlineLevel="0" collapsed="false">
      <c r="A1164" s="0" t="s">
        <v>1135</v>
      </c>
      <c r="B1164" s="1" t="n">
        <v>92586.90831</v>
      </c>
      <c r="C1164" s="1" t="n">
        <v>52555.03371</v>
      </c>
      <c r="D1164" s="1" t="n">
        <v>1256.87445</v>
      </c>
      <c r="E1164" s="5" t="n">
        <f aca="false">((B1164-$B$1)^2+(C1164-$C$1)^2)^0.5</f>
        <v>3969.7999237143</v>
      </c>
      <c r="F1164" s="6" t="n">
        <f aca="false">IF(A1164="L",-E1164,E1164)</f>
        <v>3969.7999237143</v>
      </c>
    </row>
    <row r="1165" customFormat="false" ht="18" hidden="false" customHeight="true" outlineLevel="0" collapsed="false">
      <c r="A1165" s="0" t="s">
        <v>1136</v>
      </c>
      <c r="B1165" s="1" t="n">
        <v>92591.21469</v>
      </c>
      <c r="C1165" s="1" t="n">
        <v>52544.78586</v>
      </c>
      <c r="D1165" s="1" t="n">
        <v>1256.82957</v>
      </c>
      <c r="E1165" s="5" t="n">
        <f aca="false">((B1165-$B$1)^2+(C1165-$C$1)^2)^0.5</f>
        <v>3965.54440770891</v>
      </c>
      <c r="F1165" s="6" t="n">
        <f aca="false">IF(A1165="L",-E1165,E1165)</f>
        <v>3965.54440770891</v>
      </c>
    </row>
    <row r="1166" customFormat="false" ht="18" hidden="false" customHeight="true" outlineLevel="0" collapsed="false">
      <c r="A1166" s="0" t="s">
        <v>1137</v>
      </c>
      <c r="B1166" s="1" t="n">
        <v>92593.45958</v>
      </c>
      <c r="C1166" s="1" t="n">
        <v>52538.74155</v>
      </c>
      <c r="D1166" s="1" t="n">
        <v>1256.80492</v>
      </c>
      <c r="E1166" s="5" t="n">
        <f aca="false">((B1166-$B$1)^2+(C1166-$C$1)^2)^0.5</f>
        <v>3962.83880147632</v>
      </c>
      <c r="F1166" s="6" t="n">
        <f aca="false">IF(A1166="L",-E1166,E1166)</f>
        <v>3962.83880147632</v>
      </c>
    </row>
    <row r="1167" s="9" customFormat="true" ht="18" hidden="false" customHeight="true" outlineLevel="0" collapsed="false">
      <c r="A1167" s="9" t="s">
        <v>1138</v>
      </c>
      <c r="B1167" s="10" t="n">
        <v>92605.81535</v>
      </c>
      <c r="C1167" s="10" t="n">
        <v>52573.9738</v>
      </c>
      <c r="D1167" s="10" t="n">
        <v>1256.96941</v>
      </c>
      <c r="E1167" s="5" t="n">
        <f aca="false">((B1167-$B$1167)^2+(C1167-$C$1167)^2)^0.5</f>
        <v>0</v>
      </c>
      <c r="F1167" s="6" t="n">
        <f aca="false">IF(A1167="L",-E1167,E1167)</f>
        <v>0</v>
      </c>
      <c r="G1167" s="2"/>
      <c r="H1167" s="2"/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</row>
    <row r="1168" customFormat="false" ht="18" hidden="false" customHeight="true" outlineLevel="0" collapsed="false">
      <c r="A1168" s="0" t="s">
        <v>1139</v>
      </c>
      <c r="B1168" s="1" t="n">
        <v>92603.13601</v>
      </c>
      <c r="C1168" s="1" t="n">
        <v>52581.23542</v>
      </c>
      <c r="D1168" s="1" t="n">
        <v>1256.97639</v>
      </c>
      <c r="E1168" s="5" t="n">
        <f aca="false">((B1168-$B$1167)^2+(C1168-$C$1167)^2)^0.5</f>
        <v>7.74015425298337</v>
      </c>
      <c r="F1168" s="6" t="n">
        <f aca="false">IF(A1168="L",-E1168,E1168)</f>
        <v>7.74015425298337</v>
      </c>
    </row>
    <row r="1169" customFormat="false" ht="18" hidden="false" customHeight="true" outlineLevel="0" collapsed="false">
      <c r="A1169" s="0" t="s">
        <v>1140</v>
      </c>
      <c r="B1169" s="1" t="n">
        <v>92600.01305</v>
      </c>
      <c r="C1169" s="1" t="n">
        <v>52589.29617</v>
      </c>
      <c r="D1169" s="1" t="n">
        <v>1256.92109</v>
      </c>
      <c r="E1169" s="5" t="n">
        <f aca="false">((B1169-$B$1167)^2+(C1169-$C$1167)^2)^0.5</f>
        <v>16.3841907858481</v>
      </c>
      <c r="F1169" s="6" t="n">
        <f aca="false">IF(A1169="L",-E1169,E1169)</f>
        <v>16.3841907858481</v>
      </c>
    </row>
    <row r="1170" customFormat="false" ht="18" hidden="false" customHeight="true" outlineLevel="0" collapsed="false">
      <c r="A1170" s="0" t="s">
        <v>1141</v>
      </c>
      <c r="B1170" s="1" t="n">
        <v>92596.0478</v>
      </c>
      <c r="C1170" s="1" t="n">
        <v>52597.89814</v>
      </c>
      <c r="D1170" s="1" t="n">
        <v>1257.03772</v>
      </c>
      <c r="E1170" s="5" t="n">
        <f aca="false">((B1170-$B$1167)^2+(C1170-$C$1167)^2)^0.5</f>
        <v>25.8414217379399</v>
      </c>
      <c r="F1170" s="6" t="n">
        <f aca="false">IF(A1170="L",-E1170,E1170)</f>
        <v>25.8414217379399</v>
      </c>
    </row>
    <row r="1171" customFormat="false" ht="18" hidden="false" customHeight="true" outlineLevel="0" collapsed="false">
      <c r="A1171" s="0" t="s">
        <v>1142</v>
      </c>
      <c r="B1171" s="1" t="n">
        <v>92608.37562</v>
      </c>
      <c r="C1171" s="1" t="n">
        <v>52567.1595</v>
      </c>
      <c r="D1171" s="1" t="n">
        <v>1257.03579</v>
      </c>
      <c r="E1171" s="5" t="n">
        <f aca="false">((B1171-$B$1167)^2+(C1171-$C$1167)^2)^0.5</f>
        <v>7.27940017878426</v>
      </c>
      <c r="F1171" s="6" t="n">
        <f aca="false">IF(A1171="L",-E1171,E1171)</f>
        <v>7.27940017878426</v>
      </c>
    </row>
    <row r="1172" customFormat="false" ht="18" hidden="false" customHeight="true" outlineLevel="0" collapsed="false">
      <c r="A1172" s="0" t="s">
        <v>1143</v>
      </c>
      <c r="B1172" s="1" t="n">
        <v>92613.0623</v>
      </c>
      <c r="C1172" s="1" t="n">
        <v>52556.13884</v>
      </c>
      <c r="D1172" s="1" t="n">
        <v>1257.04703</v>
      </c>
      <c r="E1172" s="5" t="n">
        <f aca="false">((B1172-$B$1167)^2+(C1172-$C$1167)^2)^0.5</f>
        <v>19.2510800347439</v>
      </c>
      <c r="F1172" s="6" t="n">
        <f aca="false">IF(A1172="L",-E1172,E1172)</f>
        <v>19.2510800347439</v>
      </c>
    </row>
    <row r="1173" customFormat="false" ht="18" hidden="false" customHeight="true" outlineLevel="0" collapsed="false">
      <c r="A1173" s="0" t="s">
        <v>1144</v>
      </c>
      <c r="B1173" s="1" t="n">
        <v>92615.20872</v>
      </c>
      <c r="C1173" s="1" t="n">
        <v>52549.37192</v>
      </c>
      <c r="D1173" s="1" t="n">
        <v>1257.07033</v>
      </c>
      <c r="E1173" s="5" t="n">
        <f aca="false">((B1173-$B$1167)^2+(C1173-$C$1167)^2)^0.5</f>
        <v>26.3341584162324</v>
      </c>
      <c r="F1173" s="6" t="n">
        <f aca="false">IF(A1173="L",-E1173,E1173)</f>
        <v>26.3341584162324</v>
      </c>
    </row>
    <row r="1174" s="9" customFormat="true" ht="18" hidden="false" customHeight="true" outlineLevel="0" collapsed="false">
      <c r="A1174" s="9" t="s">
        <v>1145</v>
      </c>
      <c r="B1174" s="10" t="n">
        <v>92628.24753</v>
      </c>
      <c r="C1174" s="10" t="n">
        <v>52585.14709</v>
      </c>
      <c r="D1174" s="10" t="n">
        <v>1257.20961</v>
      </c>
      <c r="E1174" s="5" t="n">
        <f aca="false">((B1174-$B$1174)^2+(C1174-$C$1174)^2)^0.5</f>
        <v>0</v>
      </c>
      <c r="F1174" s="6" t="n">
        <f aca="false">IF(A1174="L",-E1174,E1174)</f>
        <v>0</v>
      </c>
      <c r="G1174" s="2"/>
      <c r="H1174" s="2"/>
      <c r="I1174" s="2"/>
      <c r="J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</row>
    <row r="1175" customFormat="false" ht="18" hidden="false" customHeight="true" outlineLevel="0" collapsed="false">
      <c r="A1175" s="0" t="s">
        <v>1146</v>
      </c>
      <c r="B1175" s="1" t="n">
        <v>92625.80063</v>
      </c>
      <c r="C1175" s="1" t="n">
        <v>52592.87627</v>
      </c>
      <c r="D1175" s="1" t="n">
        <v>1257.23852</v>
      </c>
      <c r="E1175" s="5" t="n">
        <f aca="false">((B1175-$B$1174)^2+(C1175-$C$1174)^2)^0.5</f>
        <v>8.10725249899185</v>
      </c>
      <c r="F1175" s="6" t="n">
        <f aca="false">IF(A1175="L",-E1175,E1175)</f>
        <v>8.10725249899185</v>
      </c>
    </row>
    <row r="1176" customFormat="false" ht="18" hidden="false" customHeight="true" outlineLevel="0" collapsed="false">
      <c r="A1176" s="0" t="s">
        <v>1147</v>
      </c>
      <c r="B1176" s="1" t="n">
        <v>92622.5836</v>
      </c>
      <c r="C1176" s="1" t="n">
        <v>52601.75685</v>
      </c>
      <c r="D1176" s="1" t="n">
        <v>1257.1814</v>
      </c>
      <c r="E1176" s="5" t="n">
        <f aca="false">((B1176-$B$1174)^2+(C1176-$C$1174)^2)^0.5</f>
        <v>17.5489096613557</v>
      </c>
      <c r="F1176" s="6" t="n">
        <f aca="false">IF(A1176="L",-E1176,E1176)</f>
        <v>17.5489096613557</v>
      </c>
    </row>
    <row r="1177" customFormat="false" ht="18" hidden="false" customHeight="true" outlineLevel="0" collapsed="false">
      <c r="A1177" s="0" t="s">
        <v>1148</v>
      </c>
      <c r="B1177" s="1" t="n">
        <v>92619.16342</v>
      </c>
      <c r="C1177" s="1" t="n">
        <v>52609.81491</v>
      </c>
      <c r="D1177" s="1" t="n">
        <v>1257.2365</v>
      </c>
      <c r="E1177" s="5" t="n">
        <f aca="false">((B1177-$B$1174)^2+(C1177-$C$1174)^2)^0.5</f>
        <v>26.287304883623</v>
      </c>
      <c r="F1177" s="6" t="n">
        <f aca="false">IF(A1177="L",-E1177,E1177)</f>
        <v>26.287304883623</v>
      </c>
    </row>
    <row r="1178" customFormat="false" ht="18" hidden="false" customHeight="true" outlineLevel="0" collapsed="false">
      <c r="A1178" s="0" t="s">
        <v>1149</v>
      </c>
      <c r="B1178" s="1" t="n">
        <v>92631.0023</v>
      </c>
      <c r="C1178" s="1" t="n">
        <v>52577.77112</v>
      </c>
      <c r="D1178" s="1" t="n">
        <v>1257.19831</v>
      </c>
      <c r="E1178" s="5" t="n">
        <f aca="false">((B1178-$B$1174)^2+(C1178-$C$1174)^2)^0.5</f>
        <v>7.87360725422673</v>
      </c>
      <c r="F1178" s="6" t="n">
        <f aca="false">IF(A1178="L",-E1178,E1178)</f>
        <v>7.87360725422673</v>
      </c>
    </row>
    <row r="1179" customFormat="false" ht="18" hidden="false" customHeight="true" outlineLevel="0" collapsed="false">
      <c r="A1179" s="0" t="s">
        <v>1150</v>
      </c>
      <c r="B1179" s="1" t="n">
        <v>92634.6074</v>
      </c>
      <c r="C1179" s="1" t="n">
        <v>52566.93219</v>
      </c>
      <c r="D1179" s="1" t="n">
        <v>1257.2826</v>
      </c>
      <c r="E1179" s="5" t="n">
        <f aca="false">((B1179-$B$1174)^2+(C1179-$C$1174)^2)^0.5</f>
        <v>19.2932767674874</v>
      </c>
      <c r="F1179" s="6" t="n">
        <f aca="false">IF(A1179="L",-E1179,E1179)</f>
        <v>19.2932767674874</v>
      </c>
    </row>
    <row r="1180" customFormat="false" ht="18" hidden="false" customHeight="true" outlineLevel="0" collapsed="false">
      <c r="A1180" s="0" t="s">
        <v>1151</v>
      </c>
      <c r="B1180" s="1" t="n">
        <v>92637.15949</v>
      </c>
      <c r="C1180" s="1" t="n">
        <v>52560.89506</v>
      </c>
      <c r="D1180" s="1" t="n">
        <v>1257.26621</v>
      </c>
      <c r="E1180" s="5" t="n">
        <f aca="false">((B1180-$B$1174)^2+(C1180-$C$1174)^2)^0.5</f>
        <v>25.8376467613156</v>
      </c>
      <c r="F1180" s="6" t="n">
        <f aca="false">IF(A1180="L",-E1180,E1180)</f>
        <v>25.8376467613156</v>
      </c>
    </row>
    <row r="1181" s="9" customFormat="true" ht="18" hidden="false" customHeight="true" outlineLevel="0" collapsed="false">
      <c r="A1181" s="9" t="s">
        <v>1152</v>
      </c>
      <c r="B1181" s="10" t="n">
        <v>92650.90626</v>
      </c>
      <c r="C1181" s="10" t="n">
        <v>52595.65184</v>
      </c>
      <c r="D1181" s="10" t="n">
        <v>1257.45966</v>
      </c>
      <c r="E1181" s="5" t="n">
        <f aca="false">((B1181-$B$1181)^2+(C1181-$C$1181)^2)^0.5</f>
        <v>0</v>
      </c>
      <c r="F1181" s="6" t="n">
        <f aca="false">IF(A1181="L",-E1181,E1181)</f>
        <v>0</v>
      </c>
      <c r="G1181" s="2"/>
      <c r="H1181" s="2"/>
      <c r="I1181" s="2"/>
      <c r="J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</row>
    <row r="1182" customFormat="false" ht="18" hidden="false" customHeight="true" outlineLevel="0" collapsed="false">
      <c r="A1182" s="0" t="s">
        <v>1153</v>
      </c>
      <c r="B1182" s="1" t="n">
        <v>92648.54354</v>
      </c>
      <c r="C1182" s="1" t="n">
        <v>52602.86857</v>
      </c>
      <c r="D1182" s="1" t="n">
        <v>1257.47275</v>
      </c>
      <c r="E1182" s="5" t="n">
        <f aca="false">((B1182-$B$1181)^2+(C1182-$C$1181)^2)^0.5</f>
        <v>7.5936577280862</v>
      </c>
      <c r="F1182" s="6" t="n">
        <f aca="false">IF(A1182="L",-E1182,E1182)</f>
        <v>7.5936577280862</v>
      </c>
    </row>
    <row r="1183" customFormat="false" ht="18" hidden="false" customHeight="true" outlineLevel="0" collapsed="false">
      <c r="A1183" s="0" t="s">
        <v>1154</v>
      </c>
      <c r="B1183" s="1" t="n">
        <v>92645.63774</v>
      </c>
      <c r="C1183" s="1" t="n">
        <v>52611.50696</v>
      </c>
      <c r="D1183" s="1" t="n">
        <v>1257.38754</v>
      </c>
      <c r="E1183" s="5" t="n">
        <f aca="false">((B1183-$B$1181)^2+(C1183-$C$1181)^2)^0.5</f>
        <v>16.7075471929539</v>
      </c>
      <c r="F1183" s="6" t="n">
        <f aca="false">IF(A1183="L",-E1183,E1183)</f>
        <v>16.7075471929539</v>
      </c>
    </row>
    <row r="1184" customFormat="false" ht="18" hidden="false" customHeight="true" outlineLevel="0" collapsed="false">
      <c r="A1184" s="0" t="s">
        <v>1155</v>
      </c>
      <c r="B1184" s="1" t="n">
        <v>92642.66345</v>
      </c>
      <c r="C1184" s="1" t="n">
        <v>52619.29085</v>
      </c>
      <c r="D1184" s="1" t="n">
        <v>1257.27073</v>
      </c>
      <c r="E1184" s="5" t="n">
        <f aca="false">((B1184-$B$1181)^2+(C1184-$C$1181)^2)^0.5</f>
        <v>25.0349098355941</v>
      </c>
      <c r="F1184" s="6" t="n">
        <f aca="false">IF(A1184="L",-E1184,E1184)</f>
        <v>25.0349098355941</v>
      </c>
    </row>
    <row r="1185" customFormat="false" ht="18" hidden="false" customHeight="true" outlineLevel="0" collapsed="false">
      <c r="A1185" s="0" t="s">
        <v>1156</v>
      </c>
      <c r="B1185" s="1" t="n">
        <v>92653.31802</v>
      </c>
      <c r="C1185" s="1" t="n">
        <v>52588.65641</v>
      </c>
      <c r="D1185" s="1" t="n">
        <v>1257.49487</v>
      </c>
      <c r="E1185" s="5" t="n">
        <f aca="false">((B1185-$B$1181)^2+(C1185-$C$1181)^2)^0.5</f>
        <v>7.39950181988278</v>
      </c>
      <c r="F1185" s="6" t="n">
        <f aca="false">IF(A1185="L",-E1185,E1185)</f>
        <v>7.39950181988278</v>
      </c>
    </row>
    <row r="1186" customFormat="false" ht="18" hidden="false" customHeight="true" outlineLevel="0" collapsed="false">
      <c r="A1186" s="0" t="s">
        <v>1157</v>
      </c>
      <c r="B1186" s="1" t="n">
        <v>92657.02587</v>
      </c>
      <c r="C1186" s="1" t="n">
        <v>52577.85956</v>
      </c>
      <c r="D1186" s="1" t="n">
        <v>1257.53749</v>
      </c>
      <c r="E1186" s="5" t="n">
        <f aca="false">((B1186-$B$1181)^2+(C1186-$C$1181)^2)^0.5</f>
        <v>18.8152824626813</v>
      </c>
      <c r="F1186" s="6" t="n">
        <f aca="false">IF(A1186="L",-E1186,E1186)</f>
        <v>18.8152824626813</v>
      </c>
    </row>
    <row r="1187" customFormat="false" ht="18" hidden="false" customHeight="true" outlineLevel="0" collapsed="false">
      <c r="A1187" s="0" t="s">
        <v>1158</v>
      </c>
      <c r="B1187" s="1" t="n">
        <v>92659.1708</v>
      </c>
      <c r="C1187" s="1" t="n">
        <v>52572.03962</v>
      </c>
      <c r="D1187" s="1" t="n">
        <v>1257.52587</v>
      </c>
      <c r="E1187" s="5" t="n">
        <f aca="false">((B1187-$B$1181)^2+(C1187-$C$1181)^2)^0.5</f>
        <v>25.0167854597637</v>
      </c>
      <c r="F1187" s="6" t="n">
        <f aca="false">IF(A1187="L",-E1187,E1187)</f>
        <v>25.0167854597637</v>
      </c>
    </row>
    <row r="1188" s="9" customFormat="true" ht="18" hidden="false" customHeight="true" outlineLevel="0" collapsed="false">
      <c r="A1188" s="9" t="s">
        <v>1159</v>
      </c>
      <c r="B1188" s="10" t="n">
        <v>92673.89557</v>
      </c>
      <c r="C1188" s="10" t="n">
        <v>52605.55406</v>
      </c>
      <c r="D1188" s="10" t="n">
        <v>1257.67749</v>
      </c>
      <c r="E1188" s="5" t="n">
        <f aca="false">((B1188-$B$1188)^2+(C1188-$C$1188)^2)^0.5</f>
        <v>0</v>
      </c>
      <c r="F1188" s="6" t="n">
        <f aca="false">IF(A1188="L",-E1188,E1188)</f>
        <v>0</v>
      </c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</row>
    <row r="1189" customFormat="false" ht="18" hidden="false" customHeight="true" outlineLevel="0" collapsed="false">
      <c r="A1189" s="0" t="s">
        <v>1160</v>
      </c>
      <c r="B1189" s="1" t="n">
        <v>92671.71744</v>
      </c>
      <c r="C1189" s="1" t="n">
        <v>52613.33517</v>
      </c>
      <c r="D1189" s="1" t="n">
        <v>1257.62001</v>
      </c>
      <c r="E1189" s="5" t="n">
        <f aca="false">((B1189-$B$1188)^2+(C1189-$C$1188)^2)^0.5</f>
        <v>8.0802180124637</v>
      </c>
      <c r="F1189" s="6" t="n">
        <f aca="false">IF(A1189="L",-E1189,E1189)</f>
        <v>8.0802180124637</v>
      </c>
    </row>
    <row r="1190" customFormat="false" ht="18" hidden="false" customHeight="true" outlineLevel="0" collapsed="false">
      <c r="A1190" s="0" t="s">
        <v>1161</v>
      </c>
      <c r="B1190" s="1" t="n">
        <v>92669.21057</v>
      </c>
      <c r="C1190" s="1" t="n">
        <v>52620.98384</v>
      </c>
      <c r="D1190" s="1" t="n">
        <v>1257.64068</v>
      </c>
      <c r="E1190" s="5" t="n">
        <f aca="false">((B1190-$B$1188)^2+(C1190-$C$1188)^2)^0.5</f>
        <v>16.1253631229915</v>
      </c>
      <c r="F1190" s="6" t="n">
        <f aca="false">IF(A1190="L",-E1190,E1190)</f>
        <v>16.1253631229915</v>
      </c>
    </row>
    <row r="1191" customFormat="false" ht="18" hidden="false" customHeight="true" outlineLevel="0" collapsed="false">
      <c r="A1191" s="0" t="s">
        <v>1162</v>
      </c>
      <c r="B1191" s="1" t="n">
        <v>92665.97517</v>
      </c>
      <c r="C1191" s="1" t="n">
        <v>52628.58965</v>
      </c>
      <c r="D1191" s="1" t="n">
        <v>1257.56368</v>
      </c>
      <c r="E1191" s="5" t="n">
        <f aca="false">((B1191-$B$1188)^2+(C1191-$C$1188)^2)^0.5</f>
        <v>24.3592106359769</v>
      </c>
      <c r="F1191" s="6" t="n">
        <f aca="false">IF(A1191="L",-E1191,E1191)</f>
        <v>24.3592106359769</v>
      </c>
    </row>
    <row r="1192" customFormat="false" ht="18" hidden="false" customHeight="true" outlineLevel="0" collapsed="false">
      <c r="A1192" s="0" t="s">
        <v>1163</v>
      </c>
      <c r="B1192" s="1" t="n">
        <v>92676.26455</v>
      </c>
      <c r="C1192" s="1" t="n">
        <v>52598.09085</v>
      </c>
      <c r="D1192" s="1" t="n">
        <v>1257.71926</v>
      </c>
      <c r="E1192" s="5" t="n">
        <f aca="false">((B1192-$B$1188)^2+(C1192-$C$1188)^2)^0.5</f>
        <v>7.83017047991875</v>
      </c>
      <c r="F1192" s="6" t="n">
        <f aca="false">IF(A1192="L",-E1192,E1192)</f>
        <v>7.83017047991875</v>
      </c>
    </row>
    <row r="1193" customFormat="false" ht="18" hidden="false" customHeight="true" outlineLevel="0" collapsed="false">
      <c r="A1193" s="0" t="s">
        <v>1164</v>
      </c>
      <c r="B1193" s="1" t="n">
        <v>92678.7044</v>
      </c>
      <c r="C1193" s="1" t="n">
        <v>52588.47366</v>
      </c>
      <c r="D1193" s="1" t="n">
        <v>1257.72517</v>
      </c>
      <c r="E1193" s="5" t="n">
        <f aca="false">((B1193-$B$1188)^2+(C1193-$C$1188)^2)^0.5</f>
        <v>17.7444332152072</v>
      </c>
      <c r="F1193" s="6" t="n">
        <f aca="false">IF(A1193="L",-E1193,E1193)</f>
        <v>17.7444332152072</v>
      </c>
    </row>
    <row r="1194" customFormat="false" ht="18" hidden="false" customHeight="true" outlineLevel="0" collapsed="false">
      <c r="A1194" s="0" t="s">
        <v>1165</v>
      </c>
      <c r="B1194" s="1" t="n">
        <v>92680.45802</v>
      </c>
      <c r="C1194" s="1" t="n">
        <v>52582.44471</v>
      </c>
      <c r="D1194" s="1" t="n">
        <v>1257.73285</v>
      </c>
      <c r="E1194" s="5" t="n">
        <f aca="false">((B1194-$B$1188)^2+(C1194-$C$1188)^2)^0.5</f>
        <v>24.0230682350341</v>
      </c>
      <c r="F1194" s="6" t="n">
        <f aca="false">IF(A1194="L",-E1194,E1194)</f>
        <v>24.0230682350341</v>
      </c>
    </row>
    <row r="1195" s="9" customFormat="true" ht="18" hidden="false" customHeight="true" outlineLevel="0" collapsed="false">
      <c r="A1195" s="9" t="s">
        <v>1166</v>
      </c>
      <c r="B1195" s="10" t="n">
        <v>92696.95956</v>
      </c>
      <c r="C1195" s="10" t="n">
        <v>52615.08338</v>
      </c>
      <c r="D1195" s="10" t="n">
        <v>1257.85469</v>
      </c>
      <c r="E1195" s="5" t="n">
        <f aca="false">((B1195-$B$1195)^2+(C1195-$C$1195)^2)^0.5</f>
        <v>0</v>
      </c>
      <c r="F1195" s="6" t="n">
        <f aca="false">IF(A1195="L",-E1195,E1195)</f>
        <v>0</v>
      </c>
      <c r="G1195" s="2"/>
      <c r="H1195" s="2"/>
      <c r="I1195" s="2"/>
      <c r="J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</row>
    <row r="1196" customFormat="false" ht="18" hidden="false" customHeight="true" outlineLevel="0" collapsed="false">
      <c r="A1196" s="0" t="s">
        <v>1167</v>
      </c>
      <c r="B1196" s="1" t="n">
        <v>92694.78063</v>
      </c>
      <c r="C1196" s="1" t="n">
        <v>52622.37707</v>
      </c>
      <c r="D1196" s="1" t="n">
        <v>1257.86396</v>
      </c>
      <c r="E1196" s="5" t="n">
        <f aca="false">((B1196-$B$1195)^2+(C1196-$C$1195)^2)^0.5</f>
        <v>7.6122040015442</v>
      </c>
      <c r="F1196" s="6" t="n">
        <f aca="false">IF(A1196="L",-E1196,E1196)</f>
        <v>7.6122040015442</v>
      </c>
    </row>
    <row r="1197" customFormat="false" ht="18" hidden="false" customHeight="true" outlineLevel="0" collapsed="false">
      <c r="A1197" s="0" t="s">
        <v>1168</v>
      </c>
      <c r="B1197" s="1" t="n">
        <v>92692.27242</v>
      </c>
      <c r="C1197" s="1" t="n">
        <v>52629.88575</v>
      </c>
      <c r="D1197" s="1" t="n">
        <v>1257.83654</v>
      </c>
      <c r="E1197" s="5" t="n">
        <f aca="false">((B1197-$B$1195)^2+(C1197-$C$1195)^2)^0.5</f>
        <v>15.5267330432622</v>
      </c>
      <c r="F1197" s="6" t="n">
        <f aca="false">IF(A1197="L",-E1197,E1197)</f>
        <v>15.5267330432622</v>
      </c>
    </row>
    <row r="1198" customFormat="false" ht="18" hidden="false" customHeight="true" outlineLevel="0" collapsed="false">
      <c r="A1198" s="0" t="s">
        <v>1169</v>
      </c>
      <c r="B1198" s="1" t="n">
        <v>92689.23439</v>
      </c>
      <c r="C1198" s="1" t="n">
        <v>52638.27453</v>
      </c>
      <c r="D1198" s="1" t="n">
        <v>1257.78324</v>
      </c>
      <c r="E1198" s="5" t="n">
        <f aca="false">((B1198-$B$1195)^2+(C1198-$C$1195)^2)^0.5</f>
        <v>24.4439704191393</v>
      </c>
      <c r="F1198" s="6" t="n">
        <f aca="false">IF(A1198="L",-E1198,E1198)</f>
        <v>24.4439704191393</v>
      </c>
    </row>
    <row r="1199" customFormat="false" ht="18" hidden="false" customHeight="true" outlineLevel="0" collapsed="false">
      <c r="A1199" s="0" t="s">
        <v>1170</v>
      </c>
      <c r="B1199" s="1" t="n">
        <v>92699.33926</v>
      </c>
      <c r="C1199" s="1" t="n">
        <v>52607.32362</v>
      </c>
      <c r="D1199" s="1" t="n">
        <v>1257.91142</v>
      </c>
      <c r="E1199" s="5" t="n">
        <f aca="false">((B1199-$B$1195)^2+(C1199-$C$1195)^2)^0.5</f>
        <v>8.11645534377256</v>
      </c>
      <c r="F1199" s="6" t="n">
        <f aca="false">IF(A1199="L",-E1199,E1199)</f>
        <v>8.11645534377256</v>
      </c>
    </row>
    <row r="1200" customFormat="false" ht="18" hidden="false" customHeight="true" outlineLevel="0" collapsed="false">
      <c r="A1200" s="0" t="s">
        <v>1171</v>
      </c>
      <c r="B1200" s="1" t="n">
        <v>92702.72671</v>
      </c>
      <c r="C1200" s="1" t="n">
        <v>52596.92086</v>
      </c>
      <c r="D1200" s="1" t="n">
        <v>1257.91904</v>
      </c>
      <c r="E1200" s="5" t="n">
        <f aca="false">((B1200-$B$1195)^2+(C1200-$C$1195)^2)^0.5</f>
        <v>19.0561578465551</v>
      </c>
      <c r="F1200" s="6" t="n">
        <f aca="false">IF(A1200="L",-E1200,E1200)</f>
        <v>19.0561578465551</v>
      </c>
    </row>
    <row r="1201" customFormat="false" ht="18" hidden="false" customHeight="true" outlineLevel="0" collapsed="false">
      <c r="A1201" s="0" t="s">
        <v>1172</v>
      </c>
      <c r="B1201" s="1" t="n">
        <v>92703.82931</v>
      </c>
      <c r="C1201" s="1" t="n">
        <v>52591.72181</v>
      </c>
      <c r="D1201" s="1" t="n">
        <v>1257.97771</v>
      </c>
      <c r="E1201" s="5" t="n">
        <f aca="false">((B1201-$B$1195)^2+(C1201-$C$1195)^2)^0.5</f>
        <v>24.3506964567151</v>
      </c>
      <c r="F1201" s="6" t="n">
        <f aca="false">IF(A1201="L",-E1201,E1201)</f>
        <v>24.3506964567151</v>
      </c>
    </row>
    <row r="1202" s="9" customFormat="true" ht="18" hidden="false" customHeight="true" outlineLevel="0" collapsed="false">
      <c r="A1202" s="9" t="s">
        <v>1173</v>
      </c>
      <c r="B1202" s="10" t="n">
        <v>92720.15412</v>
      </c>
      <c r="C1202" s="10" t="n">
        <v>52624.55235</v>
      </c>
      <c r="D1202" s="10" t="n">
        <v>1258.07534</v>
      </c>
      <c r="E1202" s="5" t="n">
        <f aca="false">((B1202-$B$1202)^2+(C1202-$C$1202)^2)^0.5</f>
        <v>0</v>
      </c>
      <c r="F1202" s="6" t="n">
        <f aca="false">IF(A1202="L",-E1202,E1202)</f>
        <v>0</v>
      </c>
      <c r="G1202" s="2"/>
      <c r="H1202" s="2"/>
      <c r="I1202" s="2"/>
      <c r="J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</row>
    <row r="1203" customFormat="false" ht="18" hidden="false" customHeight="true" outlineLevel="0" collapsed="false">
      <c r="A1203" s="0" t="s">
        <v>1174</v>
      </c>
      <c r="B1203" s="1" t="n">
        <v>92716.67488</v>
      </c>
      <c r="C1203" s="1" t="n">
        <v>52632.3501</v>
      </c>
      <c r="D1203" s="1" t="n">
        <v>1258.08354</v>
      </c>
      <c r="E1203" s="5" t="n">
        <f aca="false">((B1203-$B$1202)^2+(C1203-$C$1202)^2)^0.5</f>
        <v>8.5387362086075</v>
      </c>
      <c r="F1203" s="6" t="n">
        <f aca="false">IF(A1203="L",-E1203,E1203)</f>
        <v>8.5387362086075</v>
      </c>
    </row>
    <row r="1204" customFormat="false" ht="18" hidden="false" customHeight="true" outlineLevel="0" collapsed="false">
      <c r="A1204" s="0" t="s">
        <v>1175</v>
      </c>
      <c r="B1204" s="1" t="n">
        <v>92716.78523</v>
      </c>
      <c r="C1204" s="1" t="n">
        <v>52632.63206</v>
      </c>
      <c r="D1204" s="1" t="n">
        <v>1258.0721</v>
      </c>
      <c r="E1204" s="5" t="n">
        <f aca="false">((B1204-$B$1202)^2+(C1204-$C$1202)^2)^0.5</f>
        <v>8.75392103667676</v>
      </c>
      <c r="F1204" s="6" t="n">
        <f aca="false">IF(A1204="L",-E1204,E1204)</f>
        <v>8.75392103667676</v>
      </c>
    </row>
    <row r="1205" customFormat="false" ht="18" hidden="false" customHeight="true" outlineLevel="0" collapsed="false">
      <c r="A1205" s="0" t="s">
        <v>1176</v>
      </c>
      <c r="B1205" s="1" t="n">
        <v>92714.25654</v>
      </c>
      <c r="C1205" s="1" t="n">
        <v>52639.27289</v>
      </c>
      <c r="D1205" s="1" t="n">
        <v>1258.06642</v>
      </c>
      <c r="E1205" s="5" t="n">
        <f aca="false">((B1205-$B$1202)^2+(C1205-$C$1202)^2)^0.5</f>
        <v>15.8579868756445</v>
      </c>
      <c r="F1205" s="6" t="n">
        <f aca="false">IF(A1205="L",-E1205,E1205)</f>
        <v>15.8579868756445</v>
      </c>
    </row>
    <row r="1206" customFormat="false" ht="18" hidden="false" customHeight="true" outlineLevel="0" collapsed="false">
      <c r="A1206" s="0" t="s">
        <v>1177</v>
      </c>
      <c r="B1206" s="1" t="n">
        <v>92711.22038</v>
      </c>
      <c r="C1206" s="1" t="n">
        <v>52647.15425</v>
      </c>
      <c r="D1206" s="1" t="n">
        <v>1257.97947</v>
      </c>
      <c r="E1206" s="5" t="n">
        <f aca="false">((B1206-$B$1202)^2+(C1206-$C$1202)^2)^0.5</f>
        <v>24.3034481915181</v>
      </c>
      <c r="F1206" s="6" t="n">
        <f aca="false">IF(A1206="L",-E1206,E1206)</f>
        <v>24.3034481915181</v>
      </c>
    </row>
    <row r="1207" customFormat="false" ht="18" hidden="false" customHeight="true" outlineLevel="0" collapsed="false">
      <c r="A1207" s="0" t="s">
        <v>1178</v>
      </c>
      <c r="B1207" s="1" t="n">
        <v>92723.75577</v>
      </c>
      <c r="C1207" s="1" t="n">
        <v>52617.36496</v>
      </c>
      <c r="D1207" s="1" t="n">
        <v>1258.13269</v>
      </c>
      <c r="E1207" s="5" t="n">
        <f aca="false">((B1207-$B$1202)^2+(C1207-$C$1202)^2)^0.5</f>
        <v>8.03930704318259</v>
      </c>
      <c r="F1207" s="6" t="n">
        <f aca="false">IF(A1207="L",-E1207,E1207)</f>
        <v>8.03930704318259</v>
      </c>
    </row>
    <row r="1208" customFormat="false" ht="18" hidden="false" customHeight="true" outlineLevel="0" collapsed="false">
      <c r="A1208" s="0" t="s">
        <v>1179</v>
      </c>
      <c r="B1208" s="1" t="n">
        <v>92726.77391</v>
      </c>
      <c r="C1208" s="1" t="n">
        <v>52608.09626</v>
      </c>
      <c r="D1208" s="1" t="n">
        <v>1258.12624</v>
      </c>
      <c r="E1208" s="5" t="n">
        <f aca="false">((B1208-$B$1202)^2+(C1208-$C$1202)^2)^0.5</f>
        <v>17.7376581806097</v>
      </c>
      <c r="F1208" s="6" t="n">
        <f aca="false">IF(A1208="L",-E1208,E1208)</f>
        <v>17.7376581806097</v>
      </c>
    </row>
    <row r="1209" customFormat="false" ht="18" hidden="false" customHeight="true" outlineLevel="0" collapsed="false">
      <c r="A1209" s="0" t="s">
        <v>1180</v>
      </c>
      <c r="B1209" s="1" t="n">
        <v>92728.69096</v>
      </c>
      <c r="C1209" s="1" t="n">
        <v>52601.37255</v>
      </c>
      <c r="D1209" s="1" t="n">
        <v>1258.14927</v>
      </c>
      <c r="E1209" s="5" t="n">
        <f aca="false">((B1209-$B$1202)^2+(C1209-$C$1202)^2)^0.5</f>
        <v>24.7018372844111</v>
      </c>
      <c r="F1209" s="6" t="n">
        <f aca="false">IF(A1209="L",-E1209,E1209)</f>
        <v>24.7018372844111</v>
      </c>
    </row>
    <row r="1210" s="9" customFormat="true" ht="18" hidden="false" customHeight="true" outlineLevel="0" collapsed="false">
      <c r="A1210" s="9" t="s">
        <v>1181</v>
      </c>
      <c r="B1210" s="10" t="n">
        <v>92743.29907</v>
      </c>
      <c r="C1210" s="10" t="n">
        <v>52633.9963</v>
      </c>
      <c r="D1210" s="10" t="n">
        <v>1258.24663</v>
      </c>
      <c r="E1210" s="5" t="n">
        <f aca="false">((B1210-$B$1210)^2+(C1210-$C$1210)^2)^0.5</f>
        <v>0</v>
      </c>
      <c r="F1210" s="6" t="n">
        <f aca="false">IF(A1210="L",-E1210,E1210)</f>
        <v>0</v>
      </c>
      <c r="G1210" s="2"/>
      <c r="H1210" s="2"/>
      <c r="I1210" s="2"/>
      <c r="J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</row>
    <row r="1211" customFormat="false" ht="18" hidden="false" customHeight="true" outlineLevel="0" collapsed="false">
      <c r="A1211" s="0" t="s">
        <v>1182</v>
      </c>
      <c r="B1211" s="1" t="n">
        <v>92740.70207</v>
      </c>
      <c r="C1211" s="1" t="n">
        <v>52641.72758</v>
      </c>
      <c r="D1211" s="1" t="n">
        <v>1258.28899</v>
      </c>
      <c r="E1211" s="5" t="n">
        <f aca="false">((B1211-$B$1210)^2+(C1211-$C$1210)^2)^0.5</f>
        <v>8.15580158159637</v>
      </c>
      <c r="F1211" s="6" t="n">
        <f aca="false">IF(A1211="L",-E1211,E1211)</f>
        <v>8.15580158159637</v>
      </c>
    </row>
    <row r="1212" customFormat="false" ht="18" hidden="false" customHeight="true" outlineLevel="0" collapsed="false">
      <c r="A1212" s="0" t="s">
        <v>1183</v>
      </c>
      <c r="B1212" s="1" t="n">
        <v>92737.75348</v>
      </c>
      <c r="C1212" s="1" t="n">
        <v>52650.20389</v>
      </c>
      <c r="D1212" s="1" t="n">
        <v>1258.25641</v>
      </c>
      <c r="E1212" s="5" t="n">
        <f aca="false">((B1212-$B$1210)^2+(C1212-$C$1210)^2)^0.5</f>
        <v>17.1300771176337</v>
      </c>
      <c r="F1212" s="6" t="n">
        <f aca="false">IF(A1212="L",-E1212,E1212)</f>
        <v>17.1300771176337</v>
      </c>
    </row>
    <row r="1213" customFormat="false" ht="18" hidden="false" customHeight="true" outlineLevel="0" collapsed="false">
      <c r="A1213" s="0" t="s">
        <v>1184</v>
      </c>
      <c r="B1213" s="1" t="n">
        <v>92734.51851</v>
      </c>
      <c r="C1213" s="1" t="n">
        <v>52658.03988</v>
      </c>
      <c r="D1213" s="1" t="n">
        <v>1258.20327</v>
      </c>
      <c r="E1213" s="5" t="n">
        <f aca="false">((B1213-$B$1210)^2+(C1213-$C$1210)^2)^0.5</f>
        <v>25.5967180148135</v>
      </c>
      <c r="F1213" s="6" t="n">
        <f aca="false">IF(A1213="L",-E1213,E1213)</f>
        <v>25.5967180148135</v>
      </c>
    </row>
    <row r="1214" customFormat="false" ht="18" hidden="false" customHeight="true" outlineLevel="0" collapsed="false">
      <c r="A1214" s="0" t="s">
        <v>1185</v>
      </c>
      <c r="B1214" s="1" t="n">
        <v>92746.02703</v>
      </c>
      <c r="C1214" s="1" t="n">
        <v>52626.39335</v>
      </c>
      <c r="D1214" s="1" t="n">
        <v>1258.28948</v>
      </c>
      <c r="E1214" s="5" t="n">
        <f aca="false">((B1214-$B$1210)^2+(C1214-$C$1210)^2)^0.5</f>
        <v>8.0775376485738</v>
      </c>
      <c r="F1214" s="6" t="n">
        <f aca="false">IF(A1214="L",-E1214,E1214)</f>
        <v>8.0775376485738</v>
      </c>
    </row>
    <row r="1215" customFormat="false" ht="18" hidden="false" customHeight="true" outlineLevel="0" collapsed="false">
      <c r="A1215" s="0" t="s">
        <v>1186</v>
      </c>
      <c r="B1215" s="1" t="n">
        <v>92749.42055</v>
      </c>
      <c r="C1215" s="1" t="n">
        <v>52617.1804</v>
      </c>
      <c r="D1215" s="1" t="n">
        <v>1258.34551</v>
      </c>
      <c r="E1215" s="5" t="n">
        <f aca="false">((B1215-$B$1210)^2+(C1215-$C$1210)^2)^0.5</f>
        <v>17.8954466331653</v>
      </c>
      <c r="F1215" s="6" t="n">
        <f aca="false">IF(A1215="L",-E1215,E1215)</f>
        <v>17.8954466331653</v>
      </c>
    </row>
    <row r="1216" customFormat="false" ht="18" hidden="false" customHeight="true" outlineLevel="0" collapsed="false">
      <c r="A1216" s="0" t="s">
        <v>1187</v>
      </c>
      <c r="B1216" s="1" t="n">
        <v>92752.49079</v>
      </c>
      <c r="C1216" s="1" t="n">
        <v>52611.70722</v>
      </c>
      <c r="D1216" s="1" t="n">
        <v>1258.35949</v>
      </c>
      <c r="E1216" s="5" t="n">
        <f aca="false">((B1216-$B$1210)^2+(C1216-$C$1210)^2)^0.5</f>
        <v>24.1099731191254</v>
      </c>
      <c r="F1216" s="6" t="n">
        <f aca="false">IF(A1216="L",-E1216,E1216)</f>
        <v>24.1099731191254</v>
      </c>
    </row>
    <row r="1217" s="9" customFormat="true" ht="18" hidden="false" customHeight="true" outlineLevel="0" collapsed="false">
      <c r="A1217" s="9" t="s">
        <v>1188</v>
      </c>
      <c r="B1217" s="10" t="n">
        <v>92766.44239</v>
      </c>
      <c r="C1217" s="10" t="n">
        <v>52643.41513</v>
      </c>
      <c r="D1217" s="10" t="n">
        <v>1258.45019</v>
      </c>
      <c r="E1217" s="5" t="n">
        <f aca="false">((B1217-$B$1217)^2+(C1217-$C$1217)^2)^0.5</f>
        <v>0</v>
      </c>
      <c r="F1217" s="6" t="n">
        <f aca="false">IF(A1217="L",-E1217,E1217)</f>
        <v>0</v>
      </c>
      <c r="G1217" s="2"/>
      <c r="H1217" s="2"/>
      <c r="I1217" s="2"/>
      <c r="J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</row>
    <row r="1218" customFormat="false" ht="18" hidden="false" customHeight="true" outlineLevel="0" collapsed="false">
      <c r="A1218" s="0" t="s">
        <v>1189</v>
      </c>
      <c r="B1218" s="1" t="n">
        <v>92763.83822</v>
      </c>
      <c r="C1218" s="1" t="n">
        <v>52651.44988</v>
      </c>
      <c r="D1218" s="1" t="n">
        <v>1258.47802</v>
      </c>
      <c r="E1218" s="5" t="n">
        <f aca="false">((B1218-$B$1217)^2+(C1218-$C$1217)^2)^0.5</f>
        <v>8.4462363778986</v>
      </c>
      <c r="F1218" s="6" t="n">
        <f aca="false">IF(A1218="L",-E1218,E1218)</f>
        <v>8.4462363778986</v>
      </c>
    </row>
    <row r="1219" customFormat="false" ht="18" hidden="false" customHeight="true" outlineLevel="0" collapsed="false">
      <c r="A1219" s="0" t="s">
        <v>1190</v>
      </c>
      <c r="B1219" s="1" t="n">
        <v>92760.92359</v>
      </c>
      <c r="C1219" s="1" t="n">
        <v>52660.21892</v>
      </c>
      <c r="D1219" s="1" t="n">
        <v>1258.41752</v>
      </c>
      <c r="E1219" s="5" t="n">
        <f aca="false">((B1219-$B$1217)^2+(C1219-$C$1217)^2)^0.5</f>
        <v>17.6868457279396</v>
      </c>
      <c r="F1219" s="6" t="n">
        <f aca="false">IF(A1219="L",-E1219,E1219)</f>
        <v>17.6868457279396</v>
      </c>
    </row>
    <row r="1220" customFormat="false" ht="18" hidden="false" customHeight="true" outlineLevel="0" collapsed="false">
      <c r="A1220" s="0" t="s">
        <v>1191</v>
      </c>
      <c r="B1220" s="1" t="n">
        <v>92757.56085</v>
      </c>
      <c r="C1220" s="1" t="n">
        <v>52668.11187</v>
      </c>
      <c r="D1220" s="1" t="n">
        <v>1258.36424</v>
      </c>
      <c r="E1220" s="5" t="n">
        <f aca="false">((B1220-$B$1217)^2+(C1220-$C$1217)^2)^0.5</f>
        <v>26.2452037408592</v>
      </c>
      <c r="F1220" s="6" t="n">
        <f aca="false">IF(A1220="L",-E1220,E1220)</f>
        <v>26.2452037408592</v>
      </c>
    </row>
    <row r="1221" customFormat="false" ht="18" hidden="false" customHeight="true" outlineLevel="0" collapsed="false">
      <c r="A1221" s="0" t="s">
        <v>1192</v>
      </c>
      <c r="B1221" s="1" t="n">
        <v>92768.92093</v>
      </c>
      <c r="C1221" s="1" t="n">
        <v>52635.84886</v>
      </c>
      <c r="D1221" s="1" t="n">
        <v>1258.51349</v>
      </c>
      <c r="E1221" s="5" t="n">
        <f aca="false">((B1221-$B$1217)^2+(C1221-$C$1217)^2)^0.5</f>
        <v>7.96188434006219</v>
      </c>
      <c r="F1221" s="6" t="n">
        <f aca="false">IF(A1221="L",-E1221,E1221)</f>
        <v>7.96188434006219</v>
      </c>
    </row>
    <row r="1222" customFormat="false" ht="18" hidden="false" customHeight="true" outlineLevel="0" collapsed="false">
      <c r="A1222" s="0" t="s">
        <v>1193</v>
      </c>
      <c r="B1222" s="1" t="n">
        <v>92773.22506</v>
      </c>
      <c r="C1222" s="1" t="n">
        <v>52626.18081</v>
      </c>
      <c r="D1222" s="1" t="n">
        <v>1258.57381</v>
      </c>
      <c r="E1222" s="5" t="n">
        <f aca="false">((B1222-$B$1217)^2+(C1222-$C$1217)^2)^0.5</f>
        <v>18.5209718479193</v>
      </c>
      <c r="F1222" s="6" t="n">
        <f aca="false">IF(A1222="L",-E1222,E1222)</f>
        <v>18.5209718479193</v>
      </c>
    </row>
    <row r="1223" customFormat="false" ht="18" hidden="false" customHeight="true" outlineLevel="0" collapsed="false">
      <c r="A1223" s="0" t="s">
        <v>1194</v>
      </c>
      <c r="B1223" s="1" t="n">
        <v>92776.13954</v>
      </c>
      <c r="C1223" s="1" t="n">
        <v>52620.12661</v>
      </c>
      <c r="D1223" s="1" t="n">
        <v>1258.6165</v>
      </c>
      <c r="E1223" s="5" t="n">
        <f aca="false">((B1223-$B$1217)^2+(C1223-$C$1217)^2)^0.5</f>
        <v>25.2267691532849</v>
      </c>
      <c r="F1223" s="6" t="n">
        <f aca="false">IF(A1223="L",-E1223,E1223)</f>
        <v>25.2267691532849</v>
      </c>
    </row>
    <row r="1224" s="9" customFormat="true" ht="18" hidden="false" customHeight="true" outlineLevel="0" collapsed="false">
      <c r="A1224" s="9" t="s">
        <v>1195</v>
      </c>
      <c r="B1224" s="10" t="n">
        <v>92789.58235</v>
      </c>
      <c r="C1224" s="10" t="n">
        <v>52652.87022</v>
      </c>
      <c r="D1224" s="10" t="n">
        <v>1258.56272</v>
      </c>
      <c r="E1224" s="5" t="n">
        <f aca="false">((B1224-$B$1224)^2+(C1224-$C$1224)^2)^0.5</f>
        <v>0</v>
      </c>
      <c r="F1224" s="6" t="n">
        <f aca="false">IF(A1224="L",-E1224,E1224)</f>
        <v>0</v>
      </c>
      <c r="G1224" s="2"/>
      <c r="H1224" s="2"/>
      <c r="I1224" s="2"/>
      <c r="J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</row>
    <row r="1225" customFormat="false" ht="18" hidden="false" customHeight="true" outlineLevel="0" collapsed="false">
      <c r="A1225" s="0" t="s">
        <v>1196</v>
      </c>
      <c r="B1225" s="1" t="n">
        <v>92787.33758</v>
      </c>
      <c r="C1225" s="1" t="n">
        <v>52660.70471</v>
      </c>
      <c r="D1225" s="1" t="n">
        <v>1258.6224</v>
      </c>
      <c r="E1225" s="5" t="n">
        <f aca="false">((B1225-$B$1224)^2+(C1225-$C$1224)^2)^0.5</f>
        <v>8.14973778185368</v>
      </c>
      <c r="F1225" s="6" t="n">
        <f aca="false">IF(A1225="L",-E1225,E1225)</f>
        <v>8.14973778185368</v>
      </c>
    </row>
    <row r="1226" customFormat="false" ht="18" hidden="false" customHeight="true" outlineLevel="0" collapsed="false">
      <c r="A1226" s="0" t="s">
        <v>1197</v>
      </c>
      <c r="B1226" s="1" t="n">
        <v>92784.34657</v>
      </c>
      <c r="C1226" s="1" t="n">
        <v>52669.67507</v>
      </c>
      <c r="D1226" s="1" t="n">
        <v>1258.57702</v>
      </c>
      <c r="E1226" s="5" t="n">
        <f aca="false">((B1226-$B$1224)^2+(C1226-$C$1224)^2)^0.5</f>
        <v>17.6016015104008</v>
      </c>
      <c r="F1226" s="6" t="n">
        <f aca="false">IF(A1226="L",-E1226,E1226)</f>
        <v>17.6016015104008</v>
      </c>
    </row>
    <row r="1227" customFormat="false" ht="18" hidden="false" customHeight="true" outlineLevel="0" collapsed="false">
      <c r="A1227" s="0" t="s">
        <v>1198</v>
      </c>
      <c r="B1227" s="1" t="n">
        <v>92781.78725</v>
      </c>
      <c r="C1227" s="1" t="n">
        <v>52677.56651</v>
      </c>
      <c r="D1227" s="1" t="n">
        <v>1258.55575</v>
      </c>
      <c r="E1227" s="5" t="n">
        <f aca="false">((B1227-$B$1224)^2+(C1227-$C$1224)^2)^0.5</f>
        <v>25.8973034073847</v>
      </c>
      <c r="F1227" s="6" t="n">
        <f aca="false">IF(A1227="L",-E1227,E1227)</f>
        <v>25.8973034073847</v>
      </c>
    </row>
    <row r="1228" customFormat="false" ht="18" hidden="false" customHeight="true" outlineLevel="0" collapsed="false">
      <c r="A1228" s="0" t="s">
        <v>1199</v>
      </c>
      <c r="B1228" s="1" t="n">
        <v>92791.79627</v>
      </c>
      <c r="C1228" s="1" t="n">
        <v>52645.50569</v>
      </c>
      <c r="D1228" s="1" t="n">
        <v>1258.68817</v>
      </c>
      <c r="E1228" s="5" t="n">
        <f aca="false">((B1228-$B$1224)^2+(C1228-$C$1224)^2)^0.5</f>
        <v>7.69010688399875</v>
      </c>
      <c r="F1228" s="6" t="n">
        <f aca="false">IF(A1228="L",-E1228,E1228)</f>
        <v>7.69010688399875</v>
      </c>
    </row>
    <row r="1229" customFormat="false" ht="18" hidden="false" customHeight="true" outlineLevel="0" collapsed="false">
      <c r="A1229" s="0" t="s">
        <v>1200</v>
      </c>
      <c r="B1229" s="1" t="n">
        <v>92795.7953</v>
      </c>
      <c r="C1229" s="1" t="n">
        <v>52634.72955</v>
      </c>
      <c r="D1229" s="1" t="n">
        <v>1258.80438</v>
      </c>
      <c r="E1229" s="5" t="n">
        <f aca="false">((B1229-$B$1224)^2+(C1229-$C$1224)^2)^0.5</f>
        <v>19.1751051040519</v>
      </c>
      <c r="F1229" s="6" t="n">
        <f aca="false">IF(A1229="L",-E1229,E1229)</f>
        <v>19.1751051040519</v>
      </c>
    </row>
    <row r="1230" customFormat="false" ht="18" hidden="false" customHeight="true" outlineLevel="0" collapsed="false">
      <c r="A1230" s="0" t="s">
        <v>1201</v>
      </c>
      <c r="B1230" s="1" t="n">
        <v>92798.04808</v>
      </c>
      <c r="C1230" s="1" t="n">
        <v>52628.38441</v>
      </c>
      <c r="D1230" s="1" t="n">
        <v>1258.79028</v>
      </c>
      <c r="E1230" s="5" t="n">
        <f aca="false">((B1230-$B$1224)^2+(C1230-$C$1224)^2)^0.5</f>
        <v>25.9079809284486</v>
      </c>
      <c r="F1230" s="6" t="n">
        <f aca="false">IF(A1230="L",-E1230,E1230)</f>
        <v>25.9079809284486</v>
      </c>
    </row>
    <row r="1231" s="9" customFormat="true" ht="18" hidden="false" customHeight="true" outlineLevel="0" collapsed="false">
      <c r="A1231" s="9" t="s">
        <v>1202</v>
      </c>
      <c r="B1231" s="10" t="n">
        <v>92812.7137</v>
      </c>
      <c r="C1231" s="10" t="n">
        <v>52662.35283</v>
      </c>
      <c r="D1231" s="10" t="n">
        <v>1258.79656</v>
      </c>
      <c r="E1231" s="5" t="n">
        <f aca="false">((B1231-$B$1231)^2+(C1231-$C$1231)^2)^0.5</f>
        <v>0</v>
      </c>
      <c r="F1231" s="6" t="n">
        <f aca="false">IF(A1231="L",-E1231,E1231)</f>
        <v>0</v>
      </c>
      <c r="G1231" s="2"/>
      <c r="H1231" s="2"/>
      <c r="I1231" s="2"/>
      <c r="J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</row>
    <row r="1232" customFormat="false" ht="18" hidden="false" customHeight="true" outlineLevel="0" collapsed="false">
      <c r="A1232" s="0" t="s">
        <v>1203</v>
      </c>
      <c r="B1232" s="1" t="n">
        <v>92811.19443</v>
      </c>
      <c r="C1232" s="1" t="n">
        <v>52669.1212</v>
      </c>
      <c r="D1232" s="1" t="n">
        <v>1258.70266</v>
      </c>
      <c r="E1232" s="5" t="n">
        <f aca="false">((B1232-$B$1231)^2+(C1232-$C$1231)^2)^0.5</f>
        <v>6.93678699325136</v>
      </c>
      <c r="F1232" s="6" t="n">
        <f aca="false">IF(A1232="L",-E1232,E1232)</f>
        <v>6.93678699325136</v>
      </c>
    </row>
    <row r="1233" customFormat="false" ht="18" hidden="false" customHeight="true" outlineLevel="0" collapsed="false">
      <c r="A1233" s="0" t="s">
        <v>1204</v>
      </c>
      <c r="B1233" s="1" t="n">
        <v>92808.41049</v>
      </c>
      <c r="C1233" s="1" t="n">
        <v>52678.67584</v>
      </c>
      <c r="D1233" s="1" t="n">
        <v>1258.71013</v>
      </c>
      <c r="E1233" s="5" t="n">
        <f aca="false">((B1233-$B$1231)^2+(C1233-$C$1231)^2)^0.5</f>
        <v>16.8807070872101</v>
      </c>
      <c r="F1233" s="6" t="n">
        <f aca="false">IF(A1233="L",-E1233,E1233)</f>
        <v>16.8807070872101</v>
      </c>
    </row>
    <row r="1234" customFormat="false" ht="18" hidden="false" customHeight="true" outlineLevel="0" collapsed="false">
      <c r="A1234" s="0" t="s">
        <v>1205</v>
      </c>
      <c r="B1234" s="1" t="n">
        <v>92806.46842</v>
      </c>
      <c r="C1234" s="1" t="n">
        <v>52686.12069</v>
      </c>
      <c r="D1234" s="1" t="n">
        <v>1258.66769</v>
      </c>
      <c r="E1234" s="5" t="n">
        <f aca="false">((B1234-$B$1231)^2+(C1234-$C$1231)^2)^0.5</f>
        <v>24.5746758118566</v>
      </c>
      <c r="F1234" s="6" t="n">
        <f aca="false">IF(A1234="L",-E1234,E1234)</f>
        <v>24.5746758118566</v>
      </c>
    </row>
    <row r="1235" customFormat="false" ht="18" hidden="false" customHeight="true" outlineLevel="0" collapsed="false">
      <c r="A1235" s="0" t="s">
        <v>1206</v>
      </c>
      <c r="B1235" s="1" t="n">
        <v>92814.77682</v>
      </c>
      <c r="C1235" s="1" t="n">
        <v>52655.10257</v>
      </c>
      <c r="D1235" s="1" t="n">
        <v>1258.79482</v>
      </c>
      <c r="E1235" s="5" t="n">
        <f aca="false">((B1235-$B$1231)^2+(C1235-$C$1231)^2)^0.5</f>
        <v>7.53808557937861</v>
      </c>
      <c r="F1235" s="6" t="n">
        <f aca="false">IF(A1235="L",-E1235,E1235)</f>
        <v>7.53808557937861</v>
      </c>
    </row>
    <row r="1236" customFormat="false" ht="18" hidden="false" customHeight="true" outlineLevel="0" collapsed="false">
      <c r="A1236" s="0" t="s">
        <v>1207</v>
      </c>
      <c r="B1236" s="1" t="n">
        <v>92818.99089</v>
      </c>
      <c r="C1236" s="1" t="n">
        <v>52643.58039</v>
      </c>
      <c r="D1236" s="1" t="n">
        <v>1258.92067</v>
      </c>
      <c r="E1236" s="5" t="n">
        <f aca="false">((B1236-$B$1231)^2+(C1236-$C$1231)^2)^0.5</f>
        <v>19.7941308940257</v>
      </c>
      <c r="F1236" s="6" t="n">
        <f aca="false">IF(A1236="L",-E1236,E1236)</f>
        <v>19.7941308940257</v>
      </c>
    </row>
    <row r="1237" customFormat="false" ht="18" hidden="false" customHeight="true" outlineLevel="0" collapsed="false">
      <c r="A1237" s="0" t="s">
        <v>1208</v>
      </c>
      <c r="B1237" s="1" t="n">
        <v>92821.90281</v>
      </c>
      <c r="C1237" s="1" t="n">
        <v>52637.07627</v>
      </c>
      <c r="D1237" s="1" t="n">
        <v>1258.95175</v>
      </c>
      <c r="E1237" s="5" t="n">
        <f aca="false">((B1237-$B$1231)^2+(C1237-$C$1231)^2)^0.5</f>
        <v>26.8950595468036</v>
      </c>
      <c r="F1237" s="6" t="n">
        <f aca="false">IF(A1237="L",-E1237,E1237)</f>
        <v>26.8950595468036</v>
      </c>
    </row>
    <row r="1238" s="9" customFormat="true" ht="18" hidden="false" customHeight="true" outlineLevel="0" collapsed="false">
      <c r="A1238" s="9" t="s">
        <v>1209</v>
      </c>
      <c r="B1238" s="10" t="n">
        <v>92835.82634</v>
      </c>
      <c r="C1238" s="10" t="n">
        <v>52671.8294</v>
      </c>
      <c r="D1238" s="10" t="n">
        <v>1258.93108</v>
      </c>
      <c r="E1238" s="5" t="n">
        <f aca="false">((B1238-$B$1238)^2+(C1238-$C$1238)^2)^0.5</f>
        <v>0</v>
      </c>
      <c r="F1238" s="6" t="n">
        <f aca="false">IF(A1238="L",-E1238,E1238)</f>
        <v>0</v>
      </c>
      <c r="G1238" s="2"/>
      <c r="H1238" s="2"/>
      <c r="I1238" s="2"/>
      <c r="J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</row>
    <row r="1239" customFormat="false" ht="18" hidden="false" customHeight="true" outlineLevel="0" collapsed="false">
      <c r="A1239" s="0" t="s">
        <v>1210</v>
      </c>
      <c r="B1239" s="1" t="n">
        <v>92833.49418</v>
      </c>
      <c r="C1239" s="1" t="n">
        <v>52680.03394</v>
      </c>
      <c r="D1239" s="1" t="n">
        <v>1258.86332</v>
      </c>
      <c r="E1239" s="5" t="n">
        <f aca="false">((B1239-$B$1238)^2+(C1239-$C$1238)^2)^0.5</f>
        <v>8.52956311174293</v>
      </c>
      <c r="F1239" s="6" t="n">
        <f aca="false">IF(A1239="L",-E1239,E1239)</f>
        <v>8.52956311174293</v>
      </c>
    </row>
    <row r="1240" customFormat="false" ht="18" hidden="false" customHeight="true" outlineLevel="0" collapsed="false">
      <c r="A1240" s="0" t="s">
        <v>1211</v>
      </c>
      <c r="B1240" s="1" t="n">
        <v>92827.66976</v>
      </c>
      <c r="C1240" s="1" t="n">
        <v>52689.98367</v>
      </c>
      <c r="D1240" s="1" t="n">
        <v>1258.74688</v>
      </c>
      <c r="E1240" s="5" t="n">
        <f aca="false">((B1240-$B$1238)^2+(C1240-$C$1238)^2)^0.5</f>
        <v>19.9024449887241</v>
      </c>
      <c r="F1240" s="6" t="n">
        <f aca="false">IF(A1240="L",-E1240,E1240)</f>
        <v>19.9024449887241</v>
      </c>
    </row>
    <row r="1241" customFormat="false" ht="18" hidden="false" customHeight="true" outlineLevel="0" collapsed="false">
      <c r="A1241" s="0" t="s">
        <v>1212</v>
      </c>
      <c r="B1241" s="1" t="n">
        <v>92824.03618</v>
      </c>
      <c r="C1241" s="1" t="n">
        <v>52697.58629</v>
      </c>
      <c r="D1241" s="1" t="n">
        <v>1258.68181</v>
      </c>
      <c r="E1241" s="5" t="n">
        <f aca="false">((B1241-$B$1238)^2+(C1241-$C$1238)^2)^0.5</f>
        <v>28.327111665287</v>
      </c>
      <c r="F1241" s="6" t="n">
        <f aca="false">IF(A1241="L",-E1241,E1241)</f>
        <v>28.327111665287</v>
      </c>
    </row>
    <row r="1242" customFormat="false" ht="18" hidden="false" customHeight="true" outlineLevel="0" collapsed="false">
      <c r="A1242" s="0" t="s">
        <v>1213</v>
      </c>
      <c r="B1242" s="1" t="n">
        <v>92839.02141</v>
      </c>
      <c r="C1242" s="1" t="n">
        <v>52664.86945</v>
      </c>
      <c r="D1242" s="1" t="n">
        <v>1259.01243</v>
      </c>
      <c r="E1242" s="5" t="n">
        <f aca="false">((B1242-$B$1238)^2+(C1242-$C$1238)^2)^0.5</f>
        <v>7.6582880794252</v>
      </c>
      <c r="F1242" s="6" t="n">
        <f aca="false">IF(A1242="L",-E1242,E1242)</f>
        <v>7.6582880794252</v>
      </c>
    </row>
    <row r="1243" customFormat="false" ht="18" hidden="false" customHeight="true" outlineLevel="0" collapsed="false">
      <c r="A1243" s="0" t="s">
        <v>1214</v>
      </c>
      <c r="B1243" s="1" t="n">
        <v>92845.10407</v>
      </c>
      <c r="C1243" s="1" t="n">
        <v>52653.7262</v>
      </c>
      <c r="D1243" s="1" t="n">
        <v>1259.00149</v>
      </c>
      <c r="E1243" s="5" t="n">
        <f aca="false">((B1243-$B$1238)^2+(C1243-$C$1238)^2)^0.5</f>
        <v>20.3421268355379</v>
      </c>
      <c r="F1243" s="6" t="n">
        <f aca="false">IF(A1243="L",-E1243,E1243)</f>
        <v>20.3421268355379</v>
      </c>
    </row>
    <row r="1244" customFormat="false" ht="18" hidden="false" customHeight="true" outlineLevel="0" collapsed="false">
      <c r="A1244" s="0" t="s">
        <v>1215</v>
      </c>
      <c r="B1244" s="1" t="n">
        <v>92849.48329</v>
      </c>
      <c r="C1244" s="1" t="n">
        <v>52648.26797</v>
      </c>
      <c r="D1244" s="1" t="n">
        <v>1259.04275</v>
      </c>
      <c r="E1244" s="5" t="n">
        <f aca="false">((B1244-$B$1238)^2+(C1244-$C$1238)^2)^0.5</f>
        <v>27.2333117146554</v>
      </c>
      <c r="F1244" s="6" t="n">
        <f aca="false">IF(A1244="L",-E1244,E1244)</f>
        <v>27.2333117146554</v>
      </c>
    </row>
    <row r="1245" s="9" customFormat="true" ht="18" hidden="false" customHeight="true" outlineLevel="0" collapsed="false">
      <c r="A1245" s="9" t="s">
        <v>1216</v>
      </c>
      <c r="B1245" s="10" t="n">
        <v>92858.97559</v>
      </c>
      <c r="C1245" s="10" t="n">
        <v>52681.33989</v>
      </c>
      <c r="D1245" s="10" t="n">
        <v>1258.94155</v>
      </c>
      <c r="E1245" s="5" t="n">
        <f aca="false">((B1245-$B$1245)^2+(C1245-$C$1245)^2)^0.5</f>
        <v>0</v>
      </c>
      <c r="F1245" s="6" t="n">
        <f aca="false">IF(A1245="L",-E1245,E1245)</f>
        <v>0</v>
      </c>
      <c r="G1245" s="2"/>
      <c r="H1245" s="2"/>
      <c r="I1245" s="2"/>
      <c r="J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</row>
    <row r="1246" customFormat="false" ht="18" hidden="false" customHeight="true" outlineLevel="0" collapsed="false">
      <c r="A1246" s="0" t="s">
        <v>1217</v>
      </c>
      <c r="B1246" s="1" t="n">
        <v>92854.24588</v>
      </c>
      <c r="C1246" s="1" t="n">
        <v>52690.29309</v>
      </c>
      <c r="D1246" s="1" t="n">
        <v>1258.87012</v>
      </c>
      <c r="E1246" s="5" t="n">
        <f aca="false">((B1246-$B$1245)^2+(C1246-$C$1245)^2)^0.5</f>
        <v>10.1257072308076</v>
      </c>
      <c r="F1246" s="6" t="n">
        <f aca="false">IF(A1246="L",-E1246,E1246)</f>
        <v>10.1257072308076</v>
      </c>
    </row>
    <row r="1247" customFormat="false" ht="18" hidden="false" customHeight="true" outlineLevel="0" collapsed="false">
      <c r="A1247" s="0" t="s">
        <v>1218</v>
      </c>
      <c r="B1247" s="1" t="n">
        <v>92849.23226</v>
      </c>
      <c r="C1247" s="1" t="n">
        <v>52699.94684</v>
      </c>
      <c r="D1247" s="1" t="n">
        <v>1258.79477</v>
      </c>
      <c r="E1247" s="5" t="n">
        <f aca="false">((B1247-$B$1245)^2+(C1247-$C$1245)^2)^0.5</f>
        <v>21.0035965441904</v>
      </c>
      <c r="F1247" s="6" t="n">
        <f aca="false">IF(A1247="L",-E1247,E1247)</f>
        <v>21.0035965441904</v>
      </c>
    </row>
    <row r="1248" customFormat="false" ht="18" hidden="false" customHeight="true" outlineLevel="0" collapsed="false">
      <c r="A1248" s="0" t="s">
        <v>1219</v>
      </c>
      <c r="B1248" s="1" t="n">
        <v>92844.03455</v>
      </c>
      <c r="C1248" s="1" t="n">
        <v>52707.9499</v>
      </c>
      <c r="D1248" s="1" t="n">
        <v>1258.78524</v>
      </c>
      <c r="E1248" s="5" t="n">
        <f aca="false">((B1248-$B$1245)^2+(C1248-$C$1245)^2)^0.5</f>
        <v>30.5176556845653</v>
      </c>
      <c r="F1248" s="6" t="n">
        <f aca="false">IF(A1248="L",-E1248,E1248)</f>
        <v>30.5176556845653</v>
      </c>
    </row>
    <row r="1249" customFormat="false" ht="18" hidden="false" customHeight="true" outlineLevel="0" collapsed="false">
      <c r="A1249" s="0" t="s">
        <v>1220</v>
      </c>
      <c r="B1249" s="1" t="n">
        <v>92863.29201</v>
      </c>
      <c r="C1249" s="1" t="n">
        <v>52673.99848</v>
      </c>
      <c r="D1249" s="1" t="n">
        <v>1259.04649</v>
      </c>
      <c r="E1249" s="5" t="n">
        <f aca="false">((B1249-$B$1245)^2+(C1249-$C$1245)^2)^0.5</f>
        <v>8.51632446566814</v>
      </c>
      <c r="F1249" s="6" t="n">
        <f aca="false">IF(A1249="L",-E1249,E1249)</f>
        <v>8.51632446566814</v>
      </c>
    </row>
    <row r="1250" customFormat="false" ht="18" hidden="false" customHeight="true" outlineLevel="0" collapsed="false">
      <c r="A1250" s="0" t="s">
        <v>1221</v>
      </c>
      <c r="B1250" s="1" t="n">
        <v>92868.69021</v>
      </c>
      <c r="C1250" s="1" t="n">
        <v>52664.58132</v>
      </c>
      <c r="D1250" s="1" t="n">
        <v>1259.17616</v>
      </c>
      <c r="E1250" s="5" t="n">
        <f aca="false">((B1250-$B$1245)^2+(C1250-$C$1245)^2)^0.5</f>
        <v>19.3706868796504</v>
      </c>
      <c r="F1250" s="6" t="n">
        <f aca="false">IF(A1250="L",-E1250,E1250)</f>
        <v>19.3706868796504</v>
      </c>
    </row>
    <row r="1251" customFormat="false" ht="18" hidden="false" customHeight="true" outlineLevel="0" collapsed="false">
      <c r="A1251" s="0" t="s">
        <v>1222</v>
      </c>
      <c r="B1251" s="1" t="n">
        <v>92872.09707</v>
      </c>
      <c r="C1251" s="1" t="n">
        <v>52659.64248</v>
      </c>
      <c r="D1251" s="1" t="n">
        <v>1259.21877</v>
      </c>
      <c r="E1251" s="5" t="n">
        <f aca="false">((B1251-$B$1245)^2+(C1251-$C$1245)^2)^0.5</f>
        <v>25.3564752696145</v>
      </c>
      <c r="F1251" s="6" t="n">
        <f aca="false">IF(A1251="L",-E1251,E1251)</f>
        <v>25.3564752696145</v>
      </c>
    </row>
    <row r="1252" s="9" customFormat="true" ht="18" hidden="false" customHeight="true" outlineLevel="0" collapsed="false">
      <c r="A1252" s="9" t="s">
        <v>1223</v>
      </c>
      <c r="B1252" s="10" t="n">
        <v>92882.15285</v>
      </c>
      <c r="C1252" s="10" t="n">
        <v>52690.7774</v>
      </c>
      <c r="D1252" s="10" t="n">
        <v>1259.35199</v>
      </c>
      <c r="E1252" s="5" t="n">
        <f aca="false">((B1252-$B$1252)^2+(C1252-$C$1252)^2)^0.5</f>
        <v>0</v>
      </c>
      <c r="F1252" s="6" t="n">
        <f aca="false">IF(A1252="L",-E1252,E1252)</f>
        <v>0</v>
      </c>
      <c r="G1252" s="2"/>
      <c r="H1252" s="2"/>
      <c r="I1252" s="2"/>
      <c r="J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</row>
    <row r="1253" customFormat="false" ht="18" hidden="false" customHeight="true" outlineLevel="0" collapsed="false">
      <c r="A1253" s="0" t="s">
        <v>1224</v>
      </c>
      <c r="B1253" s="1" t="n">
        <v>92878.78506</v>
      </c>
      <c r="C1253" s="1" t="n">
        <v>52699.3499</v>
      </c>
      <c r="D1253" s="1" t="n">
        <v>1259.07816</v>
      </c>
      <c r="E1253" s="5" t="n">
        <f aca="false">((B1253-$B$1252)^2+(C1253-$C$1252)^2)^0.5</f>
        <v>9.21030758086618</v>
      </c>
      <c r="F1253" s="6" t="n">
        <f aca="false">IF(A1253="L",-E1253,E1253)</f>
        <v>9.21030758086618</v>
      </c>
    </row>
    <row r="1254" customFormat="false" ht="18" hidden="false" customHeight="true" outlineLevel="0" collapsed="false">
      <c r="A1254" s="0" t="s">
        <v>1225</v>
      </c>
      <c r="B1254" s="1" t="n">
        <v>92873.5104</v>
      </c>
      <c r="C1254" s="1" t="n">
        <v>52710.62685</v>
      </c>
      <c r="D1254" s="1" t="n">
        <v>1258.97575</v>
      </c>
      <c r="E1254" s="5" t="n">
        <f aca="false">((B1254-$B$1252)^2+(C1254-$C$1252)^2)^0.5</f>
        <v>21.6493096265227</v>
      </c>
      <c r="F1254" s="6" t="n">
        <f aca="false">IF(A1254="L",-E1254,E1254)</f>
        <v>21.6493096265227</v>
      </c>
    </row>
    <row r="1255" customFormat="false" ht="18" hidden="false" customHeight="true" outlineLevel="0" collapsed="false">
      <c r="A1255" s="0" t="s">
        <v>1226</v>
      </c>
      <c r="B1255" s="1" t="n">
        <v>92869.86268</v>
      </c>
      <c r="C1255" s="1" t="n">
        <v>52717.99911</v>
      </c>
      <c r="D1255" s="1" t="n">
        <v>1259.09207</v>
      </c>
      <c r="E1255" s="5" t="n">
        <f aca="false">((B1255-$B$1252)^2+(C1255-$C$1252)^2)^0.5</f>
        <v>29.8675371256606</v>
      </c>
      <c r="F1255" s="6" t="n">
        <f aca="false">IF(A1255="L",-E1255,E1255)</f>
        <v>29.8675371256606</v>
      </c>
    </row>
    <row r="1256" customFormat="false" ht="18" hidden="false" customHeight="true" outlineLevel="0" collapsed="false">
      <c r="A1256" s="0" t="s">
        <v>1227</v>
      </c>
      <c r="B1256" s="1" t="n">
        <v>92885.78727</v>
      </c>
      <c r="C1256" s="1" t="n">
        <v>52682.6709</v>
      </c>
      <c r="D1256" s="1" t="n">
        <v>1259.15033</v>
      </c>
      <c r="E1256" s="5" t="n">
        <f aca="false">((B1256-$B$1252)^2+(C1256-$C$1252)^2)^0.5</f>
        <v>8.88393780856456</v>
      </c>
      <c r="F1256" s="6" t="n">
        <f aca="false">IF(A1256="L",-E1256,E1256)</f>
        <v>8.88393780856456</v>
      </c>
    </row>
    <row r="1257" customFormat="false" ht="18" hidden="false" customHeight="true" outlineLevel="0" collapsed="false">
      <c r="A1257" s="0" t="s">
        <v>1228</v>
      </c>
      <c r="B1257" s="1" t="n">
        <v>92890.46889</v>
      </c>
      <c r="C1257" s="1" t="n">
        <v>52673.52902</v>
      </c>
      <c r="D1257" s="1" t="n">
        <v>1259.17278</v>
      </c>
      <c r="E1257" s="5" t="n">
        <f aca="false">((B1257-$B$1252)^2+(C1257-$C$1252)^2)^0.5</f>
        <v>19.1484499087</v>
      </c>
      <c r="F1257" s="6" t="n">
        <f aca="false">IF(A1257="L",-E1257,E1257)</f>
        <v>19.1484499087</v>
      </c>
    </row>
    <row r="1258" customFormat="false" ht="18" hidden="false" customHeight="true" outlineLevel="0" collapsed="false">
      <c r="A1258" s="0" t="s">
        <v>1229</v>
      </c>
      <c r="B1258" s="1" t="n">
        <v>92894.20738</v>
      </c>
      <c r="C1258" s="1" t="n">
        <v>52667.96405</v>
      </c>
      <c r="D1258" s="1" t="n">
        <v>1259.1753</v>
      </c>
      <c r="E1258" s="5" t="n">
        <f aca="false">((B1258-$B$1252)^2+(C1258-$C$1252)^2)^0.5</f>
        <v>25.8023377185761</v>
      </c>
      <c r="F1258" s="6" t="n">
        <f aca="false">IF(A1258="L",-E1258,E1258)</f>
        <v>25.8023377185761</v>
      </c>
    </row>
    <row r="1259" s="9" customFormat="true" ht="18" hidden="false" customHeight="true" outlineLevel="0" collapsed="false">
      <c r="A1259" s="9" t="s">
        <v>1230</v>
      </c>
      <c r="B1259" s="10" t="n">
        <v>92905.25832</v>
      </c>
      <c r="C1259" s="10" t="n">
        <v>52700.22191</v>
      </c>
      <c r="D1259" s="10" t="n">
        <v>1259.23304</v>
      </c>
      <c r="E1259" s="5" t="n">
        <f aca="false">((B1259-$B$1259)^2+(C1259-$C$1259)^2)^0.5</f>
        <v>0</v>
      </c>
      <c r="F1259" s="6" t="n">
        <f aca="false">IF(A1259="L",-E1259,E1259)</f>
        <v>0</v>
      </c>
      <c r="G1259" s="2"/>
      <c r="H1259" s="2"/>
      <c r="I1259" s="2"/>
      <c r="J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</row>
    <row r="1260" customFormat="false" ht="18" hidden="false" customHeight="true" outlineLevel="0" collapsed="false">
      <c r="A1260" s="0" t="s">
        <v>1231</v>
      </c>
      <c r="B1260" s="1" t="n">
        <v>92902.27832</v>
      </c>
      <c r="C1260" s="1" t="n">
        <v>52706.34193</v>
      </c>
      <c r="D1260" s="1" t="n">
        <v>1259.21974</v>
      </c>
      <c r="E1260" s="5" t="n">
        <f aca="false">((B1260-$B$1259)^2+(C1260-$C$1259)^2)^0.5</f>
        <v>6.80698500074751</v>
      </c>
      <c r="F1260" s="6" t="n">
        <f aca="false">IF(A1260="L",-E1260,E1260)</f>
        <v>6.80698500074751</v>
      </c>
    </row>
    <row r="1261" customFormat="false" ht="18" hidden="false" customHeight="true" outlineLevel="0" collapsed="false">
      <c r="A1261" s="0" t="s">
        <v>1232</v>
      </c>
      <c r="B1261" s="1" t="n">
        <v>92895.28761</v>
      </c>
      <c r="C1261" s="1" t="n">
        <v>52717.66946</v>
      </c>
      <c r="D1261" s="1" t="n">
        <v>1259.11907</v>
      </c>
      <c r="E1261" s="5" t="n">
        <f aca="false">((B1261-$B$1259)^2+(C1261-$C$1259)^2)^0.5</f>
        <v>20.0955731171416</v>
      </c>
      <c r="F1261" s="6" t="n">
        <f aca="false">IF(A1261="L",-E1261,E1261)</f>
        <v>20.0955731171416</v>
      </c>
    </row>
    <row r="1262" customFormat="false" ht="18" hidden="false" customHeight="true" outlineLevel="0" collapsed="false">
      <c r="A1262" s="0" t="s">
        <v>1233</v>
      </c>
      <c r="B1262" s="1" t="n">
        <v>92892.1779</v>
      </c>
      <c r="C1262" s="1" t="n">
        <v>52724.02911</v>
      </c>
      <c r="D1262" s="1" t="n">
        <v>1259.05541</v>
      </c>
      <c r="E1262" s="5" t="n">
        <f aca="false">((B1262-$B$1259)^2+(C1262-$C$1259)^2)^0.5</f>
        <v>27.16394962476</v>
      </c>
      <c r="F1262" s="6" t="n">
        <f aca="false">IF(A1262="L",-E1262,E1262)</f>
        <v>27.16394962476</v>
      </c>
    </row>
    <row r="1263" customFormat="false" ht="18" hidden="false" customHeight="true" outlineLevel="0" collapsed="false">
      <c r="A1263" s="0" t="s">
        <v>1234</v>
      </c>
      <c r="B1263" s="1" t="n">
        <v>92909.31798</v>
      </c>
      <c r="C1263" s="1" t="n">
        <v>52692.66401</v>
      </c>
      <c r="D1263" s="1" t="n">
        <v>1259.26083</v>
      </c>
      <c r="E1263" s="5" t="n">
        <f aca="false">((B1263-$B$1259)^2+(C1263-$C$1259)^2)^0.5</f>
        <v>8.57920111232432</v>
      </c>
      <c r="F1263" s="6" t="n">
        <f aca="false">IF(A1263="L",-E1263,E1263)</f>
        <v>8.57920111232432</v>
      </c>
    </row>
    <row r="1264" customFormat="false" ht="18" hidden="false" customHeight="true" outlineLevel="0" collapsed="false">
      <c r="A1264" s="0" t="s">
        <v>1235</v>
      </c>
      <c r="B1264" s="1" t="n">
        <v>92915.68899</v>
      </c>
      <c r="C1264" s="1" t="n">
        <v>52683.06461</v>
      </c>
      <c r="D1264" s="1" t="n">
        <v>1259.35847</v>
      </c>
      <c r="E1264" s="5" t="n">
        <f aca="false">((B1264-$B$1259)^2+(C1264-$C$1259)^2)^0.5</f>
        <v>20.0791389242392</v>
      </c>
      <c r="F1264" s="6" t="n">
        <f aca="false">IF(A1264="L",-E1264,E1264)</f>
        <v>20.0791389242392</v>
      </c>
    </row>
    <row r="1265" customFormat="false" ht="18" hidden="false" customHeight="true" outlineLevel="0" collapsed="false">
      <c r="A1265" s="0" t="s">
        <v>1236</v>
      </c>
      <c r="B1265" s="1" t="n">
        <v>92918.58045</v>
      </c>
      <c r="C1265" s="1" t="n">
        <v>52678.38291</v>
      </c>
      <c r="D1265" s="1" t="n">
        <v>1259.36315</v>
      </c>
      <c r="E1265" s="5" t="n">
        <f aca="false">((B1265-$B$1259)^2+(C1265-$C$1259)^2)^0.5</f>
        <v>25.5816549256867</v>
      </c>
      <c r="F1265" s="6" t="n">
        <f aca="false">IF(A1265="L",-E1265,E1265)</f>
        <v>25.5816549256867</v>
      </c>
    </row>
    <row r="1266" s="9" customFormat="true" ht="18" hidden="false" customHeight="true" outlineLevel="0" collapsed="false">
      <c r="A1266" s="9" t="s">
        <v>1237</v>
      </c>
      <c r="B1266" s="10" t="n">
        <v>92928.38297</v>
      </c>
      <c r="C1266" s="10" t="n">
        <v>52709.67182</v>
      </c>
      <c r="D1266" s="10" t="n">
        <v>1259.39768</v>
      </c>
      <c r="E1266" s="5" t="n">
        <f aca="false">((B1266-$B$1266)^2+(C1266-$C$1266)^2)^0.5</f>
        <v>0</v>
      </c>
      <c r="F1266" s="6" t="n">
        <f aca="false">IF(A1266="L",-E1266,E1266)</f>
        <v>0</v>
      </c>
      <c r="G1266" s="2"/>
      <c r="H1266" s="2"/>
      <c r="I1266" s="2"/>
      <c r="J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</row>
    <row r="1267" customFormat="false" ht="18" hidden="false" customHeight="true" outlineLevel="0" collapsed="false">
      <c r="A1267" s="0" t="s">
        <v>1238</v>
      </c>
      <c r="B1267" s="1" t="n">
        <v>92924.64356</v>
      </c>
      <c r="C1267" s="1" t="n">
        <v>52716.72213</v>
      </c>
      <c r="D1267" s="1" t="n">
        <v>1259.3137</v>
      </c>
      <c r="E1267" s="5" t="n">
        <f aca="false">((B1267-$B$1266)^2+(C1267-$C$1266)^2)^0.5</f>
        <v>7.98060513020479</v>
      </c>
      <c r="F1267" s="6" t="n">
        <f aca="false">IF(A1267="L",-E1267,E1267)</f>
        <v>7.98060513020479</v>
      </c>
    </row>
    <row r="1268" customFormat="false" ht="18" hidden="false" customHeight="true" outlineLevel="0" collapsed="false">
      <c r="A1268" s="0" t="s">
        <v>1239</v>
      </c>
      <c r="B1268" s="1" t="n">
        <v>92919.26468</v>
      </c>
      <c r="C1268" s="1" t="n">
        <v>52726.66064</v>
      </c>
      <c r="D1268" s="1" t="n">
        <v>1259.29427</v>
      </c>
      <c r="E1268" s="5" t="n">
        <f aca="false">((B1268-$B$1266)^2+(C1268-$C$1266)^2)^0.5</f>
        <v>19.2811622449658</v>
      </c>
      <c r="F1268" s="6" t="n">
        <f aca="false">IF(A1268="L",-E1268,E1268)</f>
        <v>19.2811622449658</v>
      </c>
    </row>
    <row r="1269" customFormat="false" ht="18" hidden="false" customHeight="true" outlineLevel="0" collapsed="false">
      <c r="A1269" s="0" t="s">
        <v>1240</v>
      </c>
      <c r="B1269" s="1" t="n">
        <v>92913.8857</v>
      </c>
      <c r="C1269" s="1" t="n">
        <v>52733.79473</v>
      </c>
      <c r="D1269" s="1" t="n">
        <v>1259.28689</v>
      </c>
      <c r="E1269" s="5" t="n">
        <f aca="false">((B1269-$B$1266)^2+(C1269-$C$1266)^2)^0.5</f>
        <v>28.1440157817096</v>
      </c>
      <c r="F1269" s="6" t="n">
        <f aca="false">IF(A1269="L",-E1269,E1269)</f>
        <v>28.1440157817096</v>
      </c>
    </row>
    <row r="1270" customFormat="false" ht="18" hidden="false" customHeight="true" outlineLevel="0" collapsed="false">
      <c r="A1270" s="0" t="s">
        <v>1241</v>
      </c>
      <c r="B1270" s="1" t="n">
        <v>92931.91708</v>
      </c>
      <c r="C1270" s="1" t="n">
        <v>52703.12798</v>
      </c>
      <c r="D1270" s="1" t="n">
        <v>1259.44378</v>
      </c>
      <c r="E1270" s="5" t="n">
        <f aca="false">((B1270-$B$1266)^2+(C1270-$C$1266)^2)^0.5</f>
        <v>7.43718867837351</v>
      </c>
      <c r="F1270" s="6" t="n">
        <f aca="false">IF(A1270="L",-E1270,E1270)</f>
        <v>7.43718867837351</v>
      </c>
    </row>
    <row r="1271" customFormat="false" ht="18" hidden="false" customHeight="true" outlineLevel="0" collapsed="false">
      <c r="A1271" s="0" t="s">
        <v>1242</v>
      </c>
      <c r="B1271" s="1" t="n">
        <v>92937.96537</v>
      </c>
      <c r="C1271" s="1" t="n">
        <v>52692.57505</v>
      </c>
      <c r="D1271" s="1" t="n">
        <v>1259.34733</v>
      </c>
      <c r="E1271" s="5" t="n">
        <f aca="false">((B1271-$B$1266)^2+(C1271-$C$1266)^2)^0.5</f>
        <v>19.5990289094387</v>
      </c>
      <c r="F1271" s="6" t="n">
        <f aca="false">IF(A1271="L",-E1271,E1271)</f>
        <v>19.5990289094387</v>
      </c>
    </row>
    <row r="1272" customFormat="false" ht="18" hidden="false" customHeight="true" outlineLevel="0" collapsed="false">
      <c r="A1272" s="0" t="s">
        <v>1243</v>
      </c>
      <c r="B1272" s="1" t="n">
        <v>92942.8513</v>
      </c>
      <c r="C1272" s="1" t="n">
        <v>52685.39298</v>
      </c>
      <c r="D1272" s="1" t="n">
        <v>1259.46014</v>
      </c>
      <c r="E1272" s="5" t="n">
        <f aca="false">((B1272-$B$1266)^2+(C1272-$C$1266)^2)^0.5</f>
        <v>28.2629553432489</v>
      </c>
      <c r="F1272" s="6" t="n">
        <f aca="false">IF(A1272="L",-E1272,E1272)</f>
        <v>28.2629553432489</v>
      </c>
    </row>
    <row r="1273" s="9" customFormat="true" ht="18" hidden="false" customHeight="true" outlineLevel="0" collapsed="false">
      <c r="A1273" s="9" t="s">
        <v>1244</v>
      </c>
      <c r="B1273" s="10" t="n">
        <v>92951.61688</v>
      </c>
      <c r="C1273" s="10" t="n">
        <v>52719.26342</v>
      </c>
      <c r="D1273" s="10" t="n">
        <v>1259.53923</v>
      </c>
      <c r="E1273" s="5" t="n">
        <f aca="false">((B1273-$B$1273)^2+(C1273-$C$1273)^2)^0.5</f>
        <v>0</v>
      </c>
      <c r="F1273" s="6" t="n">
        <f aca="false">IF(A1273="L",-E1273,E1273)</f>
        <v>0</v>
      </c>
      <c r="G1273" s="2"/>
      <c r="H1273" s="2"/>
      <c r="I1273" s="2"/>
      <c r="J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</row>
    <row r="1274" customFormat="false" ht="18" hidden="false" customHeight="true" outlineLevel="0" collapsed="false">
      <c r="A1274" s="0" t="s">
        <v>1245</v>
      </c>
      <c r="B1274" s="1" t="n">
        <v>92947.26644</v>
      </c>
      <c r="C1274" s="1" t="n">
        <v>52727.17208</v>
      </c>
      <c r="D1274" s="1" t="n">
        <v>1259.53167</v>
      </c>
      <c r="E1274" s="5" t="n">
        <f aca="false">((B1274-$B$1273)^2+(C1274-$C$1273)^2)^0.5</f>
        <v>9.0262523335576</v>
      </c>
      <c r="F1274" s="6" t="n">
        <f aca="false">IF(A1274="L",-E1274,E1274)</f>
        <v>9.0262523335576</v>
      </c>
    </row>
    <row r="1275" customFormat="false" ht="18" hidden="false" customHeight="true" outlineLevel="0" collapsed="false">
      <c r="A1275" s="0" t="s">
        <v>1246</v>
      </c>
      <c r="B1275" s="1" t="n">
        <v>92941.28173</v>
      </c>
      <c r="C1275" s="1" t="n">
        <v>52737.24372</v>
      </c>
      <c r="D1275" s="1" t="n">
        <v>1259.52076</v>
      </c>
      <c r="E1275" s="5" t="n">
        <f aca="false">((B1275-$B$1273)^2+(C1275-$C$1273)^2)^0.5</f>
        <v>20.7390094655536</v>
      </c>
      <c r="F1275" s="6" t="n">
        <f aca="false">IF(A1275="L",-E1275,E1275)</f>
        <v>20.7390094655536</v>
      </c>
    </row>
    <row r="1276" customFormat="false" ht="18" hidden="false" customHeight="true" outlineLevel="0" collapsed="false">
      <c r="A1276" s="0" t="s">
        <v>1247</v>
      </c>
      <c r="B1276" s="1" t="n">
        <v>92936.69019</v>
      </c>
      <c r="C1276" s="1" t="n">
        <v>52745.64524</v>
      </c>
      <c r="D1276" s="1" t="n">
        <v>1259.5367</v>
      </c>
      <c r="E1276" s="5" t="n">
        <f aca="false">((B1276-$B$1273)^2+(C1276-$C$1273)^2)^0.5</f>
        <v>30.3118211407441</v>
      </c>
      <c r="F1276" s="6" t="n">
        <f aca="false">IF(A1276="L",-E1276,E1276)</f>
        <v>30.3118211407441</v>
      </c>
    </row>
    <row r="1277" customFormat="false" ht="18" hidden="false" customHeight="true" outlineLevel="0" collapsed="false">
      <c r="A1277" s="0" t="s">
        <v>1248</v>
      </c>
      <c r="B1277" s="1" t="n">
        <v>92955.46862</v>
      </c>
      <c r="C1277" s="1" t="n">
        <v>52712.21182</v>
      </c>
      <c r="D1277" s="1" t="n">
        <v>1259.5768</v>
      </c>
      <c r="E1277" s="5" t="n">
        <f aca="false">((B1277-$B$1273)^2+(C1277-$C$1273)^2)^0.5</f>
        <v>8.03498373288168</v>
      </c>
      <c r="F1277" s="6" t="n">
        <f aca="false">IF(A1277="L",-E1277,E1277)</f>
        <v>8.03498373288168</v>
      </c>
    </row>
    <row r="1278" customFormat="false" ht="18" hidden="false" customHeight="true" outlineLevel="0" collapsed="false">
      <c r="A1278" s="0" t="s">
        <v>1249</v>
      </c>
      <c r="B1278" s="1" t="n">
        <v>92963.92316</v>
      </c>
      <c r="C1278" s="1" t="n">
        <v>52698.42058</v>
      </c>
      <c r="D1278" s="1" t="n">
        <v>1259.67272</v>
      </c>
      <c r="E1278" s="5" t="n">
        <f aca="false">((B1278-$B$1273)^2+(C1278-$C$1273)^2)^0.5</f>
        <v>24.2047207524546</v>
      </c>
      <c r="F1278" s="6" t="n">
        <f aca="false">IF(A1278="L",-E1278,E1278)</f>
        <v>24.2047207524546</v>
      </c>
    </row>
    <row r="1279" customFormat="false" ht="18" hidden="false" customHeight="true" outlineLevel="0" collapsed="false">
      <c r="A1279" s="0" t="s">
        <v>1250</v>
      </c>
      <c r="B1279" s="1" t="n">
        <v>92967.15558</v>
      </c>
      <c r="C1279" s="1" t="n">
        <v>52693.48334</v>
      </c>
      <c r="D1279" s="1" t="n">
        <v>1259.69142</v>
      </c>
      <c r="E1279" s="5" t="n">
        <f aca="false">((B1279-$B$1273)^2+(C1279-$C$1273)^2)^0.5</f>
        <v>30.1008923870498</v>
      </c>
      <c r="F1279" s="6" t="n">
        <f aca="false">IF(A1279="L",-E1279,E1279)</f>
        <v>30.1008923870498</v>
      </c>
    </row>
    <row r="1280" s="9" customFormat="true" ht="18" hidden="false" customHeight="true" outlineLevel="0" collapsed="false">
      <c r="A1280" s="9" t="s">
        <v>1251</v>
      </c>
      <c r="B1280" s="10" t="n">
        <v>92974.66529</v>
      </c>
      <c r="C1280" s="10" t="n">
        <v>52728.59622</v>
      </c>
      <c r="D1280" s="10" t="n">
        <v>1259.80143</v>
      </c>
      <c r="E1280" s="5" t="n">
        <f aca="false">((B1280-$B$1280)^2+(C1280-$C$1280)^2)^0.5</f>
        <v>0</v>
      </c>
      <c r="F1280" s="6" t="n">
        <f aca="false">IF(A1280="L",-E1280,E1280)</f>
        <v>0</v>
      </c>
      <c r="G1280" s="2"/>
      <c r="H1280" s="2"/>
      <c r="I1280" s="2"/>
      <c r="J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</row>
    <row r="1281" customFormat="false" ht="18" hidden="false" customHeight="true" outlineLevel="0" collapsed="false">
      <c r="A1281" s="0" t="s">
        <v>1252</v>
      </c>
      <c r="B1281" s="1" t="n">
        <v>92970.28791</v>
      </c>
      <c r="C1281" s="1" t="n">
        <v>52735.6293</v>
      </c>
      <c r="D1281" s="1" t="n">
        <v>1259.73183</v>
      </c>
      <c r="E1281" s="5" t="n">
        <f aca="false">((B1281-$B$1280)^2+(C1281-$C$1280)^2)^0.5</f>
        <v>8.28406119912582</v>
      </c>
      <c r="F1281" s="6" t="n">
        <f aca="false">IF(A1281="L",-E1281,E1281)</f>
        <v>8.28406119912582</v>
      </c>
    </row>
    <row r="1282" customFormat="false" ht="18" hidden="false" customHeight="true" outlineLevel="0" collapsed="false">
      <c r="A1282" s="0" t="s">
        <v>1253</v>
      </c>
      <c r="B1282" s="1" t="n">
        <v>92964.24196</v>
      </c>
      <c r="C1282" s="1" t="n">
        <v>52745.4496</v>
      </c>
      <c r="D1282" s="1" t="n">
        <v>1259.68214</v>
      </c>
      <c r="E1282" s="5" t="n">
        <f aca="false">((B1282-$B$1280)^2+(C1282-$C$1280)^2)^0.5</f>
        <v>19.8162111846191</v>
      </c>
      <c r="F1282" s="6" t="n">
        <f aca="false">IF(A1282="L",-E1282,E1282)</f>
        <v>19.8162111846191</v>
      </c>
    </row>
    <row r="1283" customFormat="false" ht="18" hidden="false" customHeight="true" outlineLevel="0" collapsed="false">
      <c r="A1283" s="0" t="s">
        <v>1254</v>
      </c>
      <c r="B1283" s="1" t="n">
        <v>92958.99781</v>
      </c>
      <c r="C1283" s="1" t="n">
        <v>52752.03704</v>
      </c>
      <c r="D1283" s="1" t="n">
        <v>1259.62637</v>
      </c>
      <c r="E1283" s="5" t="n">
        <f aca="false">((B1283-$B$1280)^2+(C1283-$C$1280)^2)^0.5</f>
        <v>28.1947153172909</v>
      </c>
      <c r="F1283" s="6" t="n">
        <f aca="false">IF(A1283="L",-E1283,E1283)</f>
        <v>28.1947153172909</v>
      </c>
    </row>
    <row r="1284" customFormat="false" ht="18" hidden="false" customHeight="true" outlineLevel="0" collapsed="false">
      <c r="A1284" s="0" t="s">
        <v>1255</v>
      </c>
      <c r="B1284" s="1" t="n">
        <v>92978.95515</v>
      </c>
      <c r="C1284" s="1" t="n">
        <v>52721.14273</v>
      </c>
      <c r="D1284" s="1" t="n">
        <v>1259.80422</v>
      </c>
      <c r="E1284" s="5" t="n">
        <f aca="false">((B1284-$B$1280)^2+(C1284-$C$1280)^2)^0.5</f>
        <v>8.59984953354482</v>
      </c>
      <c r="F1284" s="6" t="n">
        <f aca="false">IF(A1284="L",-E1284,E1284)</f>
        <v>8.59984953354482</v>
      </c>
    </row>
    <row r="1285" customFormat="false" ht="18" hidden="false" customHeight="true" outlineLevel="0" collapsed="false">
      <c r="A1285" s="0" t="s">
        <v>1256</v>
      </c>
      <c r="B1285" s="1" t="n">
        <v>92978.97157</v>
      </c>
      <c r="C1285" s="1" t="n">
        <v>52721.15268</v>
      </c>
      <c r="D1285" s="1" t="n">
        <v>1259.80193</v>
      </c>
      <c r="E1285" s="5" t="n">
        <f aca="false">((B1285-$B$1280)^2+(C1285-$C$1280)^2)^0.5</f>
        <v>8.59943807291588</v>
      </c>
      <c r="F1285" s="6" t="n">
        <f aca="false">IF(A1285="L",-E1285,E1285)</f>
        <v>8.59943807291588</v>
      </c>
    </row>
    <row r="1286" customFormat="false" ht="18" hidden="false" customHeight="true" outlineLevel="0" collapsed="false">
      <c r="A1286" s="0" t="s">
        <v>1257</v>
      </c>
      <c r="B1286" s="1" t="n">
        <v>92986.40718</v>
      </c>
      <c r="C1286" s="1" t="n">
        <v>52710.35387</v>
      </c>
      <c r="D1286" s="1" t="n">
        <v>1259.82372</v>
      </c>
      <c r="E1286" s="5" t="n">
        <f aca="false">((B1286-$B$1280)^2+(C1286-$C$1280)^2)^0.5</f>
        <v>21.6945918213362</v>
      </c>
      <c r="F1286" s="6" t="n">
        <f aca="false">IF(A1286="L",-E1286,E1286)</f>
        <v>21.6945918213362</v>
      </c>
    </row>
    <row r="1287" customFormat="false" ht="18" hidden="false" customHeight="true" outlineLevel="0" collapsed="false">
      <c r="A1287" s="0" t="s">
        <v>1258</v>
      </c>
      <c r="B1287" s="1" t="n">
        <v>92989.15942</v>
      </c>
      <c r="C1287" s="1" t="n">
        <v>52704.09604</v>
      </c>
      <c r="D1287" s="1" t="n">
        <v>1259.86245</v>
      </c>
      <c r="E1287" s="5" t="n">
        <f aca="false">((B1287-$B$1280)^2+(C1287-$C$1280)^2)^0.5</f>
        <v>28.4664473457648</v>
      </c>
      <c r="F1287" s="6" t="n">
        <f aca="false">IF(A1287="L",-E1287,E1287)</f>
        <v>28.4664473457648</v>
      </c>
    </row>
    <row r="1288" s="9" customFormat="true" ht="18" hidden="false" customHeight="true" outlineLevel="0" collapsed="false">
      <c r="A1288" s="9" t="s">
        <v>1259</v>
      </c>
      <c r="B1288" s="10" t="n">
        <v>92997.7753</v>
      </c>
      <c r="C1288" s="10" t="n">
        <v>52738.04483</v>
      </c>
      <c r="D1288" s="10" t="n">
        <v>1260.00009</v>
      </c>
      <c r="E1288" s="5" t="n">
        <f aca="false">((B1288-$B$1288)^2+(C1288-$C$1288)^2)^0.5</f>
        <v>0</v>
      </c>
      <c r="F1288" s="6" t="n">
        <f aca="false">IF(A1288="L",-E1288,E1288)</f>
        <v>0</v>
      </c>
      <c r="G1288" s="2"/>
      <c r="H1288" s="2"/>
      <c r="I1288" s="2"/>
      <c r="J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</row>
    <row r="1289" customFormat="false" ht="18" hidden="false" customHeight="true" outlineLevel="0" collapsed="false">
      <c r="A1289" s="0" t="s">
        <v>1260</v>
      </c>
      <c r="B1289" s="1" t="n">
        <v>92994.20633</v>
      </c>
      <c r="C1289" s="1" t="n">
        <v>52745.33543</v>
      </c>
      <c r="D1289" s="1" t="n">
        <v>1259.90949</v>
      </c>
      <c r="E1289" s="5" t="n">
        <f aca="false">((B1289-$B$1288)^2+(C1289-$C$1288)^2)^0.5</f>
        <v>8.11728989385336</v>
      </c>
      <c r="F1289" s="6" t="n">
        <f aca="false">IF(A1289="L",-E1289,E1289)</f>
        <v>8.11728989385336</v>
      </c>
    </row>
    <row r="1290" customFormat="false" ht="18" hidden="false" customHeight="true" outlineLevel="0" collapsed="false">
      <c r="A1290" s="0" t="s">
        <v>1261</v>
      </c>
      <c r="B1290" s="1" t="n">
        <v>92989.19658</v>
      </c>
      <c r="C1290" s="1" t="n">
        <v>52754.51548</v>
      </c>
      <c r="D1290" s="1" t="n">
        <v>1259.95214</v>
      </c>
      <c r="E1290" s="5" t="n">
        <f aca="false">((B1290-$B$1288)^2+(C1290-$C$1288)^2)^0.5</f>
        <v>18.5708574993411</v>
      </c>
      <c r="F1290" s="6" t="n">
        <f aca="false">IF(A1290="L",-E1290,E1290)</f>
        <v>18.5708574993411</v>
      </c>
    </row>
    <row r="1291" customFormat="false" ht="18" hidden="false" customHeight="true" outlineLevel="0" collapsed="false">
      <c r="A1291" s="0" t="s">
        <v>1262</v>
      </c>
      <c r="B1291" s="1" t="n">
        <v>92983.71656</v>
      </c>
      <c r="C1291" s="1" t="n">
        <v>52763.8927</v>
      </c>
      <c r="D1291" s="1" t="n">
        <v>1259.73879</v>
      </c>
      <c r="E1291" s="5" t="n">
        <f aca="false">((B1291-$B$1288)^2+(C1291-$C$1288)^2)^0.5</f>
        <v>29.4238093034228</v>
      </c>
      <c r="F1291" s="6" t="n">
        <f aca="false">IF(A1291="L",-E1291,E1291)</f>
        <v>29.4238093034228</v>
      </c>
    </row>
    <row r="1292" customFormat="false" ht="18" hidden="false" customHeight="true" outlineLevel="0" collapsed="false">
      <c r="A1292" s="0" t="s">
        <v>1263</v>
      </c>
      <c r="B1292" s="1" t="n">
        <v>93001.87144</v>
      </c>
      <c r="C1292" s="1" t="n">
        <v>52731.72102</v>
      </c>
      <c r="D1292" s="1" t="n">
        <v>1259.94963</v>
      </c>
      <c r="E1292" s="5" t="n">
        <f aca="false">((B1292-$B$1288)^2+(C1292-$C$1288)^2)^0.5</f>
        <v>7.53451629607322</v>
      </c>
      <c r="F1292" s="6" t="n">
        <f aca="false">IF(A1292="L",-E1292,E1292)</f>
        <v>7.53451629607322</v>
      </c>
    </row>
    <row r="1293" customFormat="false" ht="18" hidden="false" customHeight="true" outlineLevel="0" collapsed="false">
      <c r="A1293" s="0" t="s">
        <v>1264</v>
      </c>
      <c r="B1293" s="1" t="n">
        <v>93008.34371</v>
      </c>
      <c r="C1293" s="1" t="n">
        <v>52721.87839</v>
      </c>
      <c r="D1293" s="1" t="n">
        <v>1260.00502</v>
      </c>
      <c r="E1293" s="5" t="n">
        <f aca="false">((B1293-$B$1288)^2+(C1293-$C$1288)^2)^0.5</f>
        <v>19.3143747556549</v>
      </c>
      <c r="F1293" s="6" t="n">
        <f aca="false">IF(A1293="L",-E1293,E1293)</f>
        <v>19.3143747556549</v>
      </c>
    </row>
    <row r="1294" customFormat="false" ht="18" hidden="false" customHeight="true" outlineLevel="0" collapsed="false">
      <c r="A1294" s="0" t="s">
        <v>1265</v>
      </c>
      <c r="B1294" s="1" t="n">
        <v>93012.11648</v>
      </c>
      <c r="C1294" s="1" t="n">
        <v>52715.50539</v>
      </c>
      <c r="D1294" s="1" t="n">
        <v>1260.03185</v>
      </c>
      <c r="E1294" s="5" t="n">
        <f aca="false">((B1294-$B$1288)^2+(C1294-$C$1288)^2)^0.5</f>
        <v>26.7150856129287</v>
      </c>
      <c r="F1294" s="6" t="n">
        <f aca="false">IF(A1294="L",-E1294,E1294)</f>
        <v>26.7150856129287</v>
      </c>
    </row>
    <row r="1295" s="9" customFormat="true" ht="18" hidden="false" customHeight="true" outlineLevel="0" collapsed="false">
      <c r="A1295" s="9" t="s">
        <v>1266</v>
      </c>
      <c r="B1295" s="10" t="n">
        <v>93020.94377</v>
      </c>
      <c r="C1295" s="10" t="n">
        <v>52747.5171</v>
      </c>
      <c r="D1295" s="10" t="n">
        <v>1260.16303</v>
      </c>
      <c r="E1295" s="5" t="n">
        <f aca="false">((B1295-$B$1295)^2+(C1295-$C$1295)^2)^0.5</f>
        <v>0</v>
      </c>
      <c r="F1295" s="6" t="n">
        <f aca="false">IF(A1295="L",-E1295,E1295)</f>
        <v>0</v>
      </c>
      <c r="G1295" s="2"/>
      <c r="H1295" s="2"/>
      <c r="I1295" s="2"/>
      <c r="J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</row>
    <row r="1296" customFormat="false" ht="18" hidden="false" customHeight="true" outlineLevel="0" collapsed="false">
      <c r="A1296" s="0" t="s">
        <v>1267</v>
      </c>
      <c r="B1296" s="1" t="n">
        <v>93017.51127</v>
      </c>
      <c r="C1296" s="1" t="n">
        <v>52754.75998</v>
      </c>
      <c r="D1296" s="1" t="n">
        <v>1260.16159</v>
      </c>
      <c r="E1296" s="5" t="n">
        <f aca="false">((B1296-$B$1295)^2+(C1296-$C$1295)^2)^0.5</f>
        <v>8.01507123764</v>
      </c>
      <c r="F1296" s="6" t="n">
        <f aca="false">IF(A1296="L",-E1296,E1296)</f>
        <v>8.01507123764</v>
      </c>
    </row>
    <row r="1297" customFormat="false" ht="18" hidden="false" customHeight="true" outlineLevel="0" collapsed="false">
      <c r="A1297" s="0" t="s">
        <v>1268</v>
      </c>
      <c r="B1297" s="1" t="n">
        <v>93013.09897</v>
      </c>
      <c r="C1297" s="1" t="n">
        <v>52762.06762</v>
      </c>
      <c r="D1297" s="1" t="n">
        <v>1260.16019</v>
      </c>
      <c r="E1297" s="5" t="n">
        <f aca="false">((B1297-$B$1295)^2+(C1297-$C$1295)^2)^0.5</f>
        <v>16.5305329409065</v>
      </c>
      <c r="F1297" s="6" t="n">
        <f aca="false">IF(A1297="L",-E1297,E1297)</f>
        <v>16.5305329409065</v>
      </c>
    </row>
    <row r="1298" customFormat="false" ht="18" hidden="false" customHeight="true" outlineLevel="0" collapsed="false">
      <c r="A1298" s="0" t="s">
        <v>1269</v>
      </c>
      <c r="B1298" s="1" t="n">
        <v>93009.0844</v>
      </c>
      <c r="C1298" s="1" t="n">
        <v>52769.70293</v>
      </c>
      <c r="D1298" s="1" t="n">
        <v>1259.99508</v>
      </c>
      <c r="E1298" s="5" t="n">
        <f aca="false">((B1298-$B$1295)^2+(C1298-$C$1295)^2)^0.5</f>
        <v>25.1566235728423</v>
      </c>
      <c r="F1298" s="6" t="n">
        <f aca="false">IF(A1298="L",-E1298,E1298)</f>
        <v>25.1566235728423</v>
      </c>
    </row>
    <row r="1299" customFormat="false" ht="18" hidden="false" customHeight="true" outlineLevel="0" collapsed="false">
      <c r="A1299" s="0" t="s">
        <v>1270</v>
      </c>
      <c r="B1299" s="1" t="n">
        <v>93025.37787</v>
      </c>
      <c r="C1299" s="1" t="n">
        <v>52739.27402</v>
      </c>
      <c r="D1299" s="1" t="n">
        <v>1260.1062</v>
      </c>
      <c r="E1299" s="5" t="n">
        <f aca="false">((B1299-$B$1295)^2+(C1299-$C$1295)^2)^0.5</f>
        <v>9.36000057138837</v>
      </c>
      <c r="F1299" s="6" t="n">
        <f aca="false">IF(A1299="L",-E1299,E1299)</f>
        <v>9.36000057138837</v>
      </c>
    </row>
    <row r="1300" customFormat="false" ht="18" hidden="false" customHeight="true" outlineLevel="0" collapsed="false">
      <c r="A1300" s="0" t="s">
        <v>1271</v>
      </c>
      <c r="B1300" s="1" t="n">
        <v>93031.48096</v>
      </c>
      <c r="C1300" s="1" t="n">
        <v>52730.12034</v>
      </c>
      <c r="D1300" s="1" t="n">
        <v>1260.2764</v>
      </c>
      <c r="E1300" s="5" t="n">
        <f aca="false">((B1300-$B$1295)^2+(C1300-$C$1295)^2)^0.5</f>
        <v>20.339115801667</v>
      </c>
      <c r="F1300" s="6" t="n">
        <f aca="false">IF(A1300="L",-E1300,E1300)</f>
        <v>20.339115801667</v>
      </c>
    </row>
    <row r="1301" customFormat="false" ht="18" hidden="false" customHeight="true" outlineLevel="0" collapsed="false">
      <c r="A1301" s="0" t="s">
        <v>1272</v>
      </c>
      <c r="B1301" s="1" t="n">
        <v>93035.2488</v>
      </c>
      <c r="C1301" s="1" t="n">
        <v>52724.27795</v>
      </c>
      <c r="D1301" s="1" t="n">
        <v>1260.19554</v>
      </c>
      <c r="E1301" s="5" t="n">
        <f aca="false">((B1301-$B$1295)^2+(C1301-$C$1295)^2)^0.5</f>
        <v>27.2890449818826</v>
      </c>
      <c r="F1301" s="6" t="n">
        <f aca="false">IF(A1301="L",-E1301,E1301)</f>
        <v>27.2890449818826</v>
      </c>
    </row>
    <row r="1302" s="9" customFormat="true" ht="18" hidden="false" customHeight="true" outlineLevel="0" collapsed="false">
      <c r="A1302" s="9" t="s">
        <v>1273</v>
      </c>
      <c r="B1302" s="10" t="n">
        <v>93044.13982</v>
      </c>
      <c r="C1302" s="10" t="n">
        <v>52757.06935</v>
      </c>
      <c r="D1302" s="10" t="n">
        <v>1260.43906</v>
      </c>
      <c r="E1302" s="5" t="n">
        <f aca="false">((B1302-$B$1302)^2+(C1302-$C$1302)^2)^0.5</f>
        <v>0</v>
      </c>
      <c r="F1302" s="6" t="n">
        <f aca="false">IF(A1302="L",-E1302,E1302)</f>
        <v>0</v>
      </c>
      <c r="G1302" s="2"/>
      <c r="H1302" s="2"/>
      <c r="I1302" s="2"/>
      <c r="J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</row>
    <row r="1303" customFormat="false" ht="18" hidden="false" customHeight="true" outlineLevel="0" collapsed="false">
      <c r="A1303" s="0" t="s">
        <v>1274</v>
      </c>
      <c r="B1303" s="1" t="n">
        <v>93041.10451</v>
      </c>
      <c r="C1303" s="1" t="n">
        <v>52763.90058</v>
      </c>
      <c r="D1303" s="1" t="n">
        <v>1260.32449</v>
      </c>
      <c r="E1303" s="5" t="n">
        <f aca="false">((B1303-$B$1302)^2+(C1303-$C$1302)^2)^0.5</f>
        <v>7.47521304773304</v>
      </c>
      <c r="F1303" s="6" t="n">
        <f aca="false">IF(A1303="L",-E1303,E1303)</f>
        <v>7.47521304773304</v>
      </c>
    </row>
    <row r="1304" customFormat="false" ht="18" hidden="false" customHeight="true" outlineLevel="0" collapsed="false">
      <c r="A1304" s="0" t="s">
        <v>1275</v>
      </c>
      <c r="B1304" s="1" t="n">
        <v>93037.57669</v>
      </c>
      <c r="C1304" s="1" t="n">
        <v>52771.91401</v>
      </c>
      <c r="D1304" s="1" t="n">
        <v>1260.19067</v>
      </c>
      <c r="E1304" s="5" t="n">
        <f aca="false">((B1304-$B$1302)^2+(C1304-$C$1302)^2)^0.5</f>
        <v>16.2307919065124</v>
      </c>
      <c r="F1304" s="6" t="n">
        <f aca="false">IF(A1304="L",-E1304,E1304)</f>
        <v>16.2307919065124</v>
      </c>
    </row>
    <row r="1305" customFormat="false" ht="18" hidden="false" customHeight="true" outlineLevel="0" collapsed="false">
      <c r="A1305" s="0" t="s">
        <v>1276</v>
      </c>
      <c r="B1305" s="1" t="n">
        <v>93034.68407</v>
      </c>
      <c r="C1305" s="1" t="n">
        <v>52778.47959</v>
      </c>
      <c r="D1305" s="1" t="n">
        <v>1260.43742</v>
      </c>
      <c r="E1305" s="5" t="n">
        <f aca="false">((B1305-$B$1302)^2+(C1305-$C$1302)^2)^0.5</f>
        <v>23.4053324035396</v>
      </c>
      <c r="F1305" s="6" t="n">
        <f aca="false">IF(A1305="L",-E1305,E1305)</f>
        <v>23.4053324035396</v>
      </c>
    </row>
    <row r="1306" customFormat="false" ht="18" hidden="false" customHeight="true" outlineLevel="0" collapsed="false">
      <c r="A1306" s="0" t="s">
        <v>1277</v>
      </c>
      <c r="B1306" s="1" t="n">
        <v>93047.27499</v>
      </c>
      <c r="C1306" s="1" t="n">
        <v>52750.43953</v>
      </c>
      <c r="D1306" s="1" t="n">
        <v>1260.44156</v>
      </c>
      <c r="E1306" s="5" t="n">
        <f aca="false">((B1306-$B$1302)^2+(C1306-$C$1302)^2)^0.5</f>
        <v>7.33374421160729</v>
      </c>
      <c r="F1306" s="6" t="n">
        <f aca="false">IF(A1306="L",-E1306,E1306)</f>
        <v>7.33374421160729</v>
      </c>
    </row>
    <row r="1307" customFormat="false" ht="18" hidden="false" customHeight="true" outlineLevel="0" collapsed="false">
      <c r="A1307" s="0" t="s">
        <v>1278</v>
      </c>
      <c r="B1307" s="1" t="n">
        <v>93053.27075</v>
      </c>
      <c r="C1307" s="1" t="n">
        <v>52737.56271</v>
      </c>
      <c r="D1307" s="1" t="n">
        <v>1260.41088</v>
      </c>
      <c r="E1307" s="5" t="n">
        <f aca="false">((B1307-$B$1302)^2+(C1307-$C$1302)^2)^0.5</f>
        <v>21.5379406340177</v>
      </c>
      <c r="F1307" s="6" t="n">
        <f aca="false">IF(A1307="L",-E1307,E1307)</f>
        <v>21.5379406340177</v>
      </c>
    </row>
    <row r="1308" customFormat="false" ht="18" hidden="false" customHeight="true" outlineLevel="0" collapsed="false">
      <c r="A1308" s="0" t="s">
        <v>1279</v>
      </c>
      <c r="B1308" s="1" t="n">
        <v>93055.58792</v>
      </c>
      <c r="C1308" s="1" t="n">
        <v>52732.0762</v>
      </c>
      <c r="D1308" s="1" t="n">
        <v>1260.4174</v>
      </c>
      <c r="E1308" s="5" t="n">
        <f aca="false">((B1308-$B$1302)^2+(C1308-$C$1302)^2)^0.5</f>
        <v>27.4902990258825</v>
      </c>
      <c r="F1308" s="6" t="n">
        <f aca="false">IF(A1308="L",-E1308,E1308)</f>
        <v>27.4902990258825</v>
      </c>
    </row>
    <row r="1309" s="9" customFormat="true" ht="18" hidden="false" customHeight="true" outlineLevel="0" collapsed="false">
      <c r="A1309" s="9" t="s">
        <v>1280</v>
      </c>
      <c r="B1309" s="10" t="n">
        <v>93067.30486</v>
      </c>
      <c r="C1309" s="10" t="n">
        <v>52766.46757</v>
      </c>
      <c r="D1309" s="10" t="n">
        <v>1260.63704</v>
      </c>
      <c r="E1309" s="5" t="n">
        <f aca="false">((B1309-$B$1309)^2+(C1309-$C$1309)^2)^0.5</f>
        <v>0</v>
      </c>
      <c r="F1309" s="6" t="n">
        <f aca="false">IF(A1309="L",-E1309,E1309)</f>
        <v>0</v>
      </c>
      <c r="G1309" s="2"/>
      <c r="H1309" s="2"/>
      <c r="I1309" s="2"/>
      <c r="J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</row>
    <row r="1310" customFormat="false" ht="18" hidden="false" customHeight="true" outlineLevel="0" collapsed="false">
      <c r="A1310" s="0" t="s">
        <v>1281</v>
      </c>
      <c r="B1310" s="1" t="n">
        <v>93065.54617</v>
      </c>
      <c r="C1310" s="1" t="n">
        <v>52771.81061</v>
      </c>
      <c r="D1310" s="1" t="n">
        <v>1260.63214</v>
      </c>
      <c r="E1310" s="5" t="n">
        <f aca="false">((B1310-$B$1309)^2+(C1310-$C$1309)^2)^0.5</f>
        <v>5.62503928499221</v>
      </c>
      <c r="F1310" s="6" t="n">
        <f aca="false">IF(A1310="L",-E1310,E1310)</f>
        <v>5.62503928499221</v>
      </c>
    </row>
    <row r="1311" customFormat="false" ht="18" hidden="false" customHeight="true" outlineLevel="0" collapsed="false">
      <c r="A1311" s="0" t="s">
        <v>1282</v>
      </c>
      <c r="B1311" s="1" t="n">
        <v>93060.79939</v>
      </c>
      <c r="C1311" s="1" t="n">
        <v>52780.97761</v>
      </c>
      <c r="D1311" s="1" t="n">
        <v>1260.464</v>
      </c>
      <c r="E1311" s="5" t="n">
        <f aca="false">((B1311-$B$1309)^2+(C1311-$C$1309)^2)^0.5</f>
        <v>15.9016477360863</v>
      </c>
      <c r="F1311" s="6" t="n">
        <f aca="false">IF(A1311="L",-E1311,E1311)</f>
        <v>15.9016477360863</v>
      </c>
    </row>
    <row r="1312" customFormat="false" ht="18" hidden="false" customHeight="true" outlineLevel="0" collapsed="false">
      <c r="A1312" s="0" t="s">
        <v>1283</v>
      </c>
      <c r="B1312" s="1" t="n">
        <v>93057.16544</v>
      </c>
      <c r="C1312" s="1" t="n">
        <v>52787.46709</v>
      </c>
      <c r="D1312" s="1" t="n">
        <v>1260.57803</v>
      </c>
      <c r="E1312" s="5" t="n">
        <f aca="false">((B1312-$B$1309)^2+(C1312-$C$1309)^2)^0.5</f>
        <v>23.319255523426</v>
      </c>
      <c r="F1312" s="6" t="n">
        <f aca="false">IF(A1312="L",-E1312,E1312)</f>
        <v>23.319255523426</v>
      </c>
    </row>
    <row r="1313" customFormat="false" ht="18" hidden="false" customHeight="true" outlineLevel="0" collapsed="false">
      <c r="A1313" s="0" t="s">
        <v>1284</v>
      </c>
      <c r="B1313" s="1" t="n">
        <v>93072.39109</v>
      </c>
      <c r="C1313" s="1" t="n">
        <v>52755.6375</v>
      </c>
      <c r="D1313" s="1" t="n">
        <v>1260.5898</v>
      </c>
      <c r="E1313" s="5" t="n">
        <f aca="false">((B1313-$B$1309)^2+(C1313-$C$1309)^2)^0.5</f>
        <v>11.9649551531916</v>
      </c>
      <c r="F1313" s="6" t="n">
        <f aca="false">IF(A1313="L",-E1313,E1313)</f>
        <v>11.9649551531916</v>
      </c>
    </row>
    <row r="1314" customFormat="false" ht="18" hidden="false" customHeight="true" outlineLevel="0" collapsed="false">
      <c r="A1314" s="0" t="s">
        <v>1285</v>
      </c>
      <c r="B1314" s="1" t="n">
        <v>93077.16544</v>
      </c>
      <c r="C1314" s="1" t="n">
        <v>52745.90031</v>
      </c>
      <c r="D1314" s="1" t="n">
        <v>1260.71432</v>
      </c>
      <c r="E1314" s="5" t="n">
        <f aca="false">((B1314-$B$1309)^2+(C1314-$C$1309)^2)^0.5</f>
        <v>22.8088408702417</v>
      </c>
      <c r="F1314" s="6" t="n">
        <f aca="false">IF(A1314="L",-E1314,E1314)</f>
        <v>22.8088408702417</v>
      </c>
    </row>
    <row r="1315" customFormat="false" ht="18" hidden="false" customHeight="true" outlineLevel="0" collapsed="false">
      <c r="A1315" s="0" t="s">
        <v>1286</v>
      </c>
      <c r="B1315" s="1" t="n">
        <v>93079.98487</v>
      </c>
      <c r="C1315" s="1" t="n">
        <v>52739.68133</v>
      </c>
      <c r="D1315" s="1" t="n">
        <v>1260.6851</v>
      </c>
      <c r="E1315" s="5" t="n">
        <f aca="false">((B1315-$B$1309)^2+(C1315-$C$1309)^2)^0.5</f>
        <v>29.6358787104023</v>
      </c>
      <c r="F1315" s="6" t="n">
        <f aca="false">IF(A1315="L",-E1315,E1315)</f>
        <v>29.6358787104023</v>
      </c>
    </row>
    <row r="1316" s="9" customFormat="true" ht="18" hidden="false" customHeight="true" outlineLevel="0" collapsed="false">
      <c r="A1316" s="9" t="s">
        <v>1287</v>
      </c>
      <c r="B1316" s="10" t="n">
        <v>93090.34917</v>
      </c>
      <c r="C1316" s="10" t="n">
        <v>52775.97218</v>
      </c>
      <c r="D1316" s="10" t="n">
        <v>1260.82866</v>
      </c>
      <c r="E1316" s="5" t="n">
        <f aca="false">((B1316-$B$1316)^2+(C1316-$C$1316)^2)^0.5</f>
        <v>0</v>
      </c>
      <c r="F1316" s="6" t="n">
        <f aca="false">IF(A1316="L",-E1316,E1316)</f>
        <v>0</v>
      </c>
      <c r="G1316" s="2"/>
      <c r="H1316" s="2"/>
      <c r="I1316" s="2"/>
      <c r="J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</row>
    <row r="1317" customFormat="false" ht="18" hidden="false" customHeight="true" outlineLevel="0" collapsed="false">
      <c r="A1317" s="0" t="s">
        <v>1288</v>
      </c>
      <c r="B1317" s="1" t="n">
        <v>93087.56575</v>
      </c>
      <c r="C1317" s="1" t="n">
        <v>52782.49476</v>
      </c>
      <c r="D1317" s="1" t="n">
        <v>1260.97681</v>
      </c>
      <c r="E1317" s="5" t="n">
        <f aca="false">((B1317-$B$1316)^2+(C1317-$C$1316)^2)^0.5</f>
        <v>7.09164838051749</v>
      </c>
      <c r="F1317" s="6" t="n">
        <f aca="false">IF(A1317="L",-E1317,E1317)</f>
        <v>7.09164838051749</v>
      </c>
    </row>
    <row r="1318" customFormat="false" ht="18" hidden="false" customHeight="true" outlineLevel="0" collapsed="false">
      <c r="A1318" s="0" t="s">
        <v>1289</v>
      </c>
      <c r="B1318" s="1" t="n">
        <v>93084.12158</v>
      </c>
      <c r="C1318" s="1" t="n">
        <v>52789.59974</v>
      </c>
      <c r="D1318" s="1" t="n">
        <v>1260.84404</v>
      </c>
      <c r="E1318" s="5" t="n">
        <f aca="false">((B1318-$B$1316)^2+(C1318-$C$1316)^2)^0.5</f>
        <v>14.9830994377552</v>
      </c>
      <c r="F1318" s="6" t="n">
        <f aca="false">IF(A1318="L",-E1318,E1318)</f>
        <v>14.9830994377552</v>
      </c>
    </row>
    <row r="1319" customFormat="false" ht="18" hidden="false" customHeight="true" outlineLevel="0" collapsed="false">
      <c r="A1319" s="0" t="s">
        <v>1290</v>
      </c>
      <c r="B1319" s="1" t="n">
        <v>93080.22791</v>
      </c>
      <c r="C1319" s="1" t="n">
        <v>52796.52952</v>
      </c>
      <c r="D1319" s="1" t="n">
        <v>1260.79298</v>
      </c>
      <c r="E1319" s="5" t="n">
        <f aca="false">((B1319-$B$1316)^2+(C1319-$C$1316)^2)^0.5</f>
        <v>22.913841490749</v>
      </c>
      <c r="F1319" s="6" t="n">
        <f aca="false">IF(A1319="L",-E1319,E1319)</f>
        <v>22.913841490749</v>
      </c>
    </row>
    <row r="1320" customFormat="false" ht="18" hidden="false" customHeight="true" outlineLevel="0" collapsed="false">
      <c r="A1320" s="0" t="s">
        <v>1291</v>
      </c>
      <c r="B1320" s="1" t="n">
        <v>93092.90252</v>
      </c>
      <c r="C1320" s="1" t="n">
        <v>52771.2433</v>
      </c>
      <c r="D1320" s="1" t="n">
        <v>1260.79399</v>
      </c>
      <c r="E1320" s="5" t="n">
        <f aca="false">((B1320-$B$1316)^2+(C1320-$C$1316)^2)^0.5</f>
        <v>5.37418852263891</v>
      </c>
      <c r="F1320" s="6" t="n">
        <f aca="false">IF(A1320="L",-E1320,E1320)</f>
        <v>5.37418852263891</v>
      </c>
    </row>
    <row r="1321" customFormat="false" ht="18" hidden="false" customHeight="true" outlineLevel="0" collapsed="false">
      <c r="A1321" s="0" t="s">
        <v>1292</v>
      </c>
      <c r="B1321" s="1" t="n">
        <v>93098.97673</v>
      </c>
      <c r="C1321" s="1" t="n">
        <v>52757.96369</v>
      </c>
      <c r="D1321" s="1" t="n">
        <v>1260.93233</v>
      </c>
      <c r="E1321" s="5" t="n">
        <f aca="false">((B1321-$B$1316)^2+(C1321-$C$1316)^2)^0.5</f>
        <v>19.9684877653165</v>
      </c>
      <c r="F1321" s="6" t="n">
        <f aca="false">IF(A1321="L",-E1321,E1321)</f>
        <v>19.9684877653165</v>
      </c>
    </row>
    <row r="1322" customFormat="false" ht="18" hidden="false" customHeight="true" outlineLevel="0" collapsed="false">
      <c r="A1322" s="0" t="s">
        <v>1293</v>
      </c>
      <c r="B1322" s="1" t="n">
        <v>93102.00089</v>
      </c>
      <c r="C1322" s="1" t="n">
        <v>52752.5106</v>
      </c>
      <c r="D1322" s="1" t="n">
        <v>1260.92978</v>
      </c>
      <c r="E1322" s="5" t="n">
        <f aca="false">((B1322-$B$1316)^2+(C1322-$C$1316)^2)^0.5</f>
        <v>26.1955781584309</v>
      </c>
      <c r="F1322" s="6" t="n">
        <f aca="false">IF(A1322="L",-E1322,E1322)</f>
        <v>26.1955781584309</v>
      </c>
    </row>
    <row r="1323" s="9" customFormat="true" ht="18" hidden="false" customHeight="true" outlineLevel="0" collapsed="false">
      <c r="A1323" s="9" t="s">
        <v>1294</v>
      </c>
      <c r="B1323" s="10" t="n">
        <v>93113.57629</v>
      </c>
      <c r="C1323" s="10" t="n">
        <v>52785.3458</v>
      </c>
      <c r="D1323" s="10" t="n">
        <v>1261.0813</v>
      </c>
      <c r="E1323" s="5" t="n">
        <f aca="false">((B1323-$B$1323)^2+(C1323-$C$1323)^2)^0.5</f>
        <v>0</v>
      </c>
      <c r="F1323" s="6" t="n">
        <f aca="false">IF(A1323="L",-E1323,E1323)</f>
        <v>0</v>
      </c>
      <c r="G1323" s="2"/>
      <c r="H1323" s="2"/>
      <c r="I1323" s="2"/>
      <c r="J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</row>
    <row r="1324" customFormat="false" ht="18" hidden="false" customHeight="true" outlineLevel="0" collapsed="false">
      <c r="A1324" s="0" t="s">
        <v>1295</v>
      </c>
      <c r="B1324" s="1" t="n">
        <v>93111.10548</v>
      </c>
      <c r="C1324" s="1" t="n">
        <v>52792.22105</v>
      </c>
      <c r="D1324" s="1" t="n">
        <v>1260.92778</v>
      </c>
      <c r="E1324" s="5" t="n">
        <f aca="false">((B1324-$B$1323)^2+(C1324-$C$1323)^2)^0.5</f>
        <v>7.30574873771044</v>
      </c>
      <c r="F1324" s="6" t="n">
        <f aca="false">IF(A1324="L",-E1324,E1324)</f>
        <v>7.30574873771044</v>
      </c>
    </row>
    <row r="1325" customFormat="false" ht="18" hidden="false" customHeight="true" outlineLevel="0" collapsed="false">
      <c r="A1325" s="0" t="s">
        <v>1296</v>
      </c>
      <c r="B1325" s="1" t="n">
        <v>93108.68886</v>
      </c>
      <c r="C1325" s="1" t="n">
        <v>52799.04568</v>
      </c>
      <c r="D1325" s="1" t="n">
        <v>1261.05684</v>
      </c>
      <c r="E1325" s="5" t="n">
        <f aca="false">((B1325-$B$1323)^2+(C1325-$C$1323)^2)^0.5</f>
        <v>14.5455726604121</v>
      </c>
      <c r="F1325" s="6" t="n">
        <f aca="false">IF(A1325="L",-E1325,E1325)</f>
        <v>14.5455726604121</v>
      </c>
    </row>
    <row r="1326" customFormat="false" ht="18" hidden="false" customHeight="true" outlineLevel="0" collapsed="false">
      <c r="A1326" s="0" t="s">
        <v>1297</v>
      </c>
      <c r="B1326" s="1" t="n">
        <v>93104.02647</v>
      </c>
      <c r="C1326" s="1" t="n">
        <v>52807.23964</v>
      </c>
      <c r="D1326" s="1" t="n">
        <v>1261.10132</v>
      </c>
      <c r="E1326" s="5" t="n">
        <f aca="false">((B1326-$B$1323)^2+(C1326-$C$1323)^2)^0.5</f>
        <v>23.8859643300804</v>
      </c>
      <c r="F1326" s="6" t="n">
        <f aca="false">IF(A1326="L",-E1326,E1326)</f>
        <v>23.8859643300804</v>
      </c>
    </row>
    <row r="1327" customFormat="false" ht="18" hidden="false" customHeight="true" outlineLevel="0" collapsed="false">
      <c r="A1327" s="0" t="s">
        <v>1298</v>
      </c>
      <c r="B1327" s="1" t="n">
        <v>93115.9725</v>
      </c>
      <c r="C1327" s="1" t="n">
        <v>52778.50092</v>
      </c>
      <c r="D1327" s="1" t="n">
        <v>1261.10883</v>
      </c>
      <c r="E1327" s="5" t="n">
        <f aca="false">((B1327-$B$1323)^2+(C1327-$C$1323)^2)^0.5</f>
        <v>7.25218619304465</v>
      </c>
      <c r="F1327" s="6" t="n">
        <f aca="false">IF(A1327="L",-E1327,E1327)</f>
        <v>7.25218619304465</v>
      </c>
    </row>
    <row r="1328" customFormat="false" ht="18" hidden="false" customHeight="true" outlineLevel="0" collapsed="false">
      <c r="A1328" s="0" t="s">
        <v>1299</v>
      </c>
      <c r="B1328" s="1" t="n">
        <v>93120.73169</v>
      </c>
      <c r="C1328" s="1" t="n">
        <v>52768.21839</v>
      </c>
      <c r="D1328" s="1" t="n">
        <v>1261.26516</v>
      </c>
      <c r="E1328" s="5" t="n">
        <f aca="false">((B1328-$B$1323)^2+(C1328-$C$1323)^2)^0.5</f>
        <v>18.5620021136778</v>
      </c>
      <c r="F1328" s="6" t="n">
        <f aca="false">IF(A1328="L",-E1328,E1328)</f>
        <v>18.5620021136778</v>
      </c>
    </row>
    <row r="1329" customFormat="false" ht="18" hidden="false" customHeight="true" outlineLevel="0" collapsed="false">
      <c r="A1329" s="0" t="s">
        <v>1300</v>
      </c>
      <c r="B1329" s="1" t="n">
        <v>93124.58966</v>
      </c>
      <c r="C1329" s="1" t="n">
        <v>52762.39859</v>
      </c>
      <c r="D1329" s="1" t="n">
        <v>1261.26516</v>
      </c>
      <c r="E1329" s="5" t="n">
        <f aca="false">((B1329-$B$1323)^2+(C1329-$C$1323)^2)^0.5</f>
        <v>25.4532663039791</v>
      </c>
      <c r="F1329" s="6" t="n">
        <f aca="false">IF(A1329="L",-E1329,E1329)</f>
        <v>25.4532663039791</v>
      </c>
    </row>
    <row r="1330" s="9" customFormat="true" ht="18" hidden="false" customHeight="true" outlineLevel="0" collapsed="false">
      <c r="A1330" s="9" t="s">
        <v>1301</v>
      </c>
      <c r="B1330" s="10" t="n">
        <v>93137.25649</v>
      </c>
      <c r="C1330" s="10" t="n">
        <v>52793.32446</v>
      </c>
      <c r="D1330" s="10" t="n">
        <v>1261.3493</v>
      </c>
      <c r="E1330" s="5" t="n">
        <f aca="false">((B1330-$B$1330)^2+(C1330-$C$1330)^2)^0.5</f>
        <v>0</v>
      </c>
      <c r="F1330" s="6" t="n">
        <f aca="false">IF(A1330="L",-E1330,E1330)</f>
        <v>0</v>
      </c>
      <c r="G1330" s="2"/>
      <c r="H1330" s="2"/>
      <c r="I1330" s="2"/>
      <c r="J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</row>
    <row r="1331" customFormat="false" ht="18" hidden="false" customHeight="true" outlineLevel="0" collapsed="false">
      <c r="A1331" s="0" t="s">
        <v>1302</v>
      </c>
      <c r="B1331" s="1" t="n">
        <v>93135.0899</v>
      </c>
      <c r="C1331" s="1" t="n">
        <v>52799.70972</v>
      </c>
      <c r="D1331" s="1" t="n">
        <v>1261.16067</v>
      </c>
      <c r="E1331" s="5" t="n">
        <f aca="false">((B1331-$B$1330)^2+(C1331-$C$1330)^2)^0.5</f>
        <v>6.74282266529484</v>
      </c>
      <c r="F1331" s="6" t="n">
        <f aca="false">IF(A1331="L",-E1331,E1331)</f>
        <v>6.74282266529484</v>
      </c>
    </row>
    <row r="1332" customFormat="false" ht="18" hidden="false" customHeight="true" outlineLevel="0" collapsed="false">
      <c r="A1332" s="0" t="s">
        <v>1303</v>
      </c>
      <c r="B1332" s="1" t="n">
        <v>93132.0202</v>
      </c>
      <c r="C1332" s="1" t="n">
        <v>52807.77763</v>
      </c>
      <c r="D1332" s="1" t="n">
        <v>1261.32992</v>
      </c>
      <c r="E1332" s="5" t="n">
        <f aca="false">((B1332-$B$1330)^2+(C1332-$C$1330)^2)^0.5</f>
        <v>15.3724707192051</v>
      </c>
      <c r="F1332" s="6" t="n">
        <f aca="false">IF(A1332="L",-E1332,E1332)</f>
        <v>15.3724707192051</v>
      </c>
    </row>
    <row r="1333" customFormat="false" ht="18" hidden="false" customHeight="true" outlineLevel="0" collapsed="false">
      <c r="A1333" s="0" t="s">
        <v>1304</v>
      </c>
      <c r="B1333" s="1" t="n">
        <v>93129.76981</v>
      </c>
      <c r="C1333" s="1" t="n">
        <v>52814.78989</v>
      </c>
      <c r="D1333" s="1" t="n">
        <v>1261.33148</v>
      </c>
      <c r="E1333" s="5" t="n">
        <f aca="false">((B1333-$B$1330)^2+(C1333-$C$1330)^2)^0.5</f>
        <v>22.733566867238</v>
      </c>
      <c r="F1333" s="6" t="n">
        <f aca="false">IF(A1333="L",-E1333,E1333)</f>
        <v>22.733566867238</v>
      </c>
    </row>
    <row r="1334" customFormat="false" ht="18" hidden="false" customHeight="true" outlineLevel="0" collapsed="false">
      <c r="A1334" s="0" t="s">
        <v>1305</v>
      </c>
      <c r="B1334" s="1" t="n">
        <v>93139.79648</v>
      </c>
      <c r="C1334" s="1" t="n">
        <v>52785.98162</v>
      </c>
      <c r="D1334" s="1" t="n">
        <v>1261.48117</v>
      </c>
      <c r="E1334" s="5" t="n">
        <f aca="false">((B1334-$B$1330)^2+(C1334-$C$1330)^2)^0.5</f>
        <v>7.76973927913895</v>
      </c>
      <c r="F1334" s="6" t="n">
        <f aca="false">IF(A1334="L",-E1334,E1334)</f>
        <v>7.76973927913895</v>
      </c>
    </row>
    <row r="1335" customFormat="false" ht="18" hidden="false" customHeight="true" outlineLevel="0" collapsed="false">
      <c r="A1335" s="0" t="s">
        <v>1306</v>
      </c>
      <c r="B1335" s="1" t="n">
        <v>93144.9486</v>
      </c>
      <c r="C1335" s="1" t="n">
        <v>52773.81218</v>
      </c>
      <c r="D1335" s="1" t="n">
        <v>1261.5866</v>
      </c>
      <c r="E1335" s="5" t="n">
        <f aca="false">((B1335-$B$1330)^2+(C1335-$C$1330)^2)^0.5</f>
        <v>20.9737366020139</v>
      </c>
      <c r="F1335" s="6" t="n">
        <f aca="false">IF(A1335="L",-E1335,E1335)</f>
        <v>20.9737366020139</v>
      </c>
    </row>
    <row r="1336" customFormat="false" ht="18" hidden="false" customHeight="true" outlineLevel="0" collapsed="false">
      <c r="A1336" s="0" t="s">
        <v>1307</v>
      </c>
      <c r="B1336" s="1" t="n">
        <v>93147.52864</v>
      </c>
      <c r="C1336" s="1" t="n">
        <v>52768.00411</v>
      </c>
      <c r="D1336" s="1" t="n">
        <v>1261.43765</v>
      </c>
      <c r="E1336" s="5" t="n">
        <f aca="false">((B1336-$B$1330)^2+(C1336-$C$1330)^2)^0.5</f>
        <v>27.3246626648012</v>
      </c>
      <c r="F1336" s="6" t="n">
        <f aca="false">IF(A1336="L",-E1336,E1336)</f>
        <v>27.3246626648012</v>
      </c>
    </row>
    <row r="1337" s="9" customFormat="true" ht="18" hidden="false" customHeight="true" outlineLevel="0" collapsed="false">
      <c r="A1337" s="9" t="s">
        <v>1308</v>
      </c>
      <c r="B1337" s="10" t="n">
        <v>93161.51437</v>
      </c>
      <c r="C1337" s="10" t="n">
        <v>52799.20234</v>
      </c>
      <c r="D1337" s="10" t="n">
        <v>1261.64398</v>
      </c>
      <c r="E1337" s="5" t="n">
        <f aca="false">((B1337-$B$1337)^2+(C1337-$C$1337)^2)^0.5</f>
        <v>0</v>
      </c>
      <c r="F1337" s="6" t="n">
        <f aca="false">IF(A1337="L",-E1337,E1337)</f>
        <v>0</v>
      </c>
      <c r="G1337" s="2"/>
      <c r="H1337" s="2"/>
      <c r="I1337" s="2"/>
      <c r="J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</row>
    <row r="1338" customFormat="false" ht="18" hidden="false" customHeight="true" outlineLevel="0" collapsed="false">
      <c r="A1338" s="0" t="s">
        <v>1309</v>
      </c>
      <c r="B1338" s="1" t="n">
        <v>93160.29285</v>
      </c>
      <c r="C1338" s="1" t="n">
        <v>52805.84603</v>
      </c>
      <c r="D1338" s="1" t="n">
        <v>1261.51927</v>
      </c>
      <c r="E1338" s="5" t="n">
        <f aca="false">((B1338-$B$1337)^2+(C1338-$C$1337)^2)^0.5</f>
        <v>6.7550520298868</v>
      </c>
      <c r="F1338" s="6" t="n">
        <f aca="false">IF(A1338="L",-E1338,E1338)</f>
        <v>6.7550520298868</v>
      </c>
    </row>
    <row r="1339" customFormat="false" ht="18" hidden="false" customHeight="true" outlineLevel="0" collapsed="false">
      <c r="A1339" s="0" t="s">
        <v>1310</v>
      </c>
      <c r="B1339" s="1" t="n">
        <v>93158.08174</v>
      </c>
      <c r="C1339" s="1" t="n">
        <v>52814.64963</v>
      </c>
      <c r="D1339" s="1" t="n">
        <v>1261.63417</v>
      </c>
      <c r="E1339" s="5" t="n">
        <f aca="false">((B1339-$B$1337)^2+(C1339-$C$1337)^2)^0.5</f>
        <v>15.8240866106376</v>
      </c>
      <c r="F1339" s="6" t="n">
        <f aca="false">IF(A1339="L",-E1339,E1339)</f>
        <v>15.8240866106376</v>
      </c>
    </row>
    <row r="1340" customFormat="false" ht="18" hidden="false" customHeight="true" outlineLevel="0" collapsed="false">
      <c r="A1340" s="0" t="s">
        <v>1311</v>
      </c>
      <c r="B1340" s="1" t="n">
        <v>93155.68716</v>
      </c>
      <c r="C1340" s="1" t="n">
        <v>52822.37004</v>
      </c>
      <c r="D1340" s="1" t="n">
        <v>1261.62334</v>
      </c>
      <c r="E1340" s="5" t="n">
        <f aca="false">((B1340-$B$1337)^2+(C1340-$C$1337)^2)^0.5</f>
        <v>23.8893009456964</v>
      </c>
      <c r="F1340" s="6" t="n">
        <f aca="false">IF(A1340="L",-E1340,E1340)</f>
        <v>23.8893009456964</v>
      </c>
    </row>
    <row r="1341" customFormat="false" ht="18" hidden="false" customHeight="true" outlineLevel="0" collapsed="false">
      <c r="A1341" s="0" t="s">
        <v>1312</v>
      </c>
      <c r="B1341" s="1" t="n">
        <v>93162.70667</v>
      </c>
      <c r="C1341" s="1" t="n">
        <v>52792.37329</v>
      </c>
      <c r="D1341" s="1" t="n">
        <v>1261.54897</v>
      </c>
      <c r="E1341" s="5" t="n">
        <f aca="false">((B1341-$B$1337)^2+(C1341-$C$1337)^2)^0.5</f>
        <v>6.9323519235893</v>
      </c>
      <c r="F1341" s="6" t="n">
        <f aca="false">IF(A1341="L",-E1341,E1341)</f>
        <v>6.9323519235893</v>
      </c>
    </row>
    <row r="1342" customFormat="false" ht="18" hidden="false" customHeight="true" outlineLevel="0" collapsed="false">
      <c r="A1342" s="0" t="s">
        <v>1313</v>
      </c>
      <c r="B1342" s="1" t="n">
        <v>93166.23407</v>
      </c>
      <c r="C1342" s="1" t="n">
        <v>52780.85232</v>
      </c>
      <c r="D1342" s="1" t="n">
        <v>1261.58694</v>
      </c>
      <c r="E1342" s="5" t="n">
        <f aca="false">((B1342-$B$1337)^2+(C1342-$C$1337)^2)^0.5</f>
        <v>18.9472637098503</v>
      </c>
      <c r="F1342" s="6" t="n">
        <f aca="false">IF(A1342="L",-E1342,E1342)</f>
        <v>18.9472637098503</v>
      </c>
    </row>
    <row r="1343" customFormat="false" ht="18" hidden="false" customHeight="true" outlineLevel="0" collapsed="false">
      <c r="A1343" s="0" t="s">
        <v>1314</v>
      </c>
      <c r="B1343" s="1" t="n">
        <v>93169.22032</v>
      </c>
      <c r="C1343" s="1" t="n">
        <v>52772.66784</v>
      </c>
      <c r="D1343" s="1" t="n">
        <v>1261.65963</v>
      </c>
      <c r="E1343" s="5" t="n">
        <f aca="false">((B1343-$B$1337)^2+(C1343-$C$1337)^2)^0.5</f>
        <v>27.630804469874</v>
      </c>
      <c r="F1343" s="6" t="n">
        <f aca="false">IF(A1343="L",-E1343,E1343)</f>
        <v>27.630804469874</v>
      </c>
    </row>
    <row r="1344" s="9" customFormat="true" ht="18" hidden="false" customHeight="true" outlineLevel="0" collapsed="false">
      <c r="A1344" s="9" t="s">
        <v>1315</v>
      </c>
      <c r="B1344" s="10" t="n">
        <v>93186.2134</v>
      </c>
      <c r="C1344" s="10" t="n">
        <v>52803.12697</v>
      </c>
      <c r="D1344" s="10" t="n">
        <v>1261.75861</v>
      </c>
      <c r="E1344" s="5" t="n">
        <f aca="false">((B1344-$B$1344)^2+(C1344-$C$1344)^2)^0.5</f>
        <v>0</v>
      </c>
      <c r="F1344" s="6" t="n">
        <f aca="false">IF(A1344="L",-E1344,E1344)</f>
        <v>0</v>
      </c>
      <c r="G1344" s="2"/>
      <c r="H1344" s="2"/>
      <c r="I1344" s="2"/>
      <c r="J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</row>
    <row r="1345" customFormat="false" ht="18" hidden="false" customHeight="true" outlineLevel="0" collapsed="false">
      <c r="A1345" s="0" t="s">
        <v>1316</v>
      </c>
      <c r="B1345" s="1" t="n">
        <v>93185.59862</v>
      </c>
      <c r="C1345" s="1" t="n">
        <v>52808.93565</v>
      </c>
      <c r="D1345" s="1" t="n">
        <v>1261.76511</v>
      </c>
      <c r="E1345" s="5" t="n">
        <f aca="false">((B1345-$B$1344)^2+(C1345-$C$1344)^2)^0.5</f>
        <v>5.84112299055658</v>
      </c>
      <c r="F1345" s="6" t="n">
        <f aca="false">IF(A1345="L",-E1345,E1345)</f>
        <v>5.84112299055658</v>
      </c>
    </row>
    <row r="1346" customFormat="false" ht="18" hidden="false" customHeight="true" outlineLevel="0" collapsed="false">
      <c r="A1346" s="0" t="s">
        <v>1317</v>
      </c>
      <c r="B1346" s="1" t="n">
        <v>93183.62979</v>
      </c>
      <c r="C1346" s="1" t="n">
        <v>52818.54762</v>
      </c>
      <c r="D1346" s="1" t="n">
        <v>1261.88052</v>
      </c>
      <c r="E1346" s="5" t="n">
        <f aca="false">((B1346-$B$1344)^2+(C1346-$C$1344)^2)^0.5</f>
        <v>15.6355840010705</v>
      </c>
      <c r="F1346" s="6" t="n">
        <f aca="false">IF(A1346="L",-E1346,E1346)</f>
        <v>15.6355840010705</v>
      </c>
    </row>
    <row r="1347" customFormat="false" ht="18" hidden="false" customHeight="true" outlineLevel="0" collapsed="false">
      <c r="A1347" s="0" t="s">
        <v>1318</v>
      </c>
      <c r="B1347" s="1" t="n">
        <v>93181.66594</v>
      </c>
      <c r="C1347" s="1" t="n">
        <v>52826.23133</v>
      </c>
      <c r="D1347" s="1" t="n">
        <v>1261.77892</v>
      </c>
      <c r="E1347" s="5" t="n">
        <f aca="false">((B1347-$B$1344)^2+(C1347-$C$1344)^2)^0.5</f>
        <v>23.5476292535216</v>
      </c>
      <c r="F1347" s="6" t="n">
        <f aca="false">IF(A1347="L",-E1347,E1347)</f>
        <v>23.5476292535216</v>
      </c>
    </row>
    <row r="1348" customFormat="false" ht="18" hidden="false" customHeight="true" outlineLevel="0" collapsed="false">
      <c r="A1348" s="0" t="s">
        <v>1319</v>
      </c>
      <c r="B1348" s="1" t="n">
        <v>93187.27911</v>
      </c>
      <c r="C1348" s="1" t="n">
        <v>52796.24249</v>
      </c>
      <c r="D1348" s="1" t="n">
        <v>1261.98402</v>
      </c>
      <c r="E1348" s="5" t="n">
        <f aca="false">((B1348-$B$1344)^2+(C1348-$C$1344)^2)^0.5</f>
        <v>6.96647706337497</v>
      </c>
      <c r="F1348" s="6" t="n">
        <f aca="false">IF(A1348="L",-E1348,E1348)</f>
        <v>6.96647706337497</v>
      </c>
    </row>
    <row r="1349" customFormat="false" ht="18" hidden="false" customHeight="true" outlineLevel="0" collapsed="false">
      <c r="A1349" s="0" t="s">
        <v>1320</v>
      </c>
      <c r="B1349" s="1" t="n">
        <v>93189.20686</v>
      </c>
      <c r="C1349" s="1" t="n">
        <v>52782.46031</v>
      </c>
      <c r="D1349" s="1" t="n">
        <v>1261.94091</v>
      </c>
      <c r="E1349" s="5" t="n">
        <f aca="false">((B1349-$B$1344)^2+(C1349-$C$1344)^2)^0.5</f>
        <v>20.8823283741799</v>
      </c>
      <c r="F1349" s="6" t="n">
        <f aca="false">IF(A1349="L",-E1349,E1349)</f>
        <v>20.8823283741799</v>
      </c>
    </row>
    <row r="1350" customFormat="false" ht="18" hidden="false" customHeight="true" outlineLevel="0" collapsed="false">
      <c r="A1350" s="0" t="s">
        <v>1321</v>
      </c>
      <c r="B1350" s="1" t="n">
        <v>93189.51695</v>
      </c>
      <c r="C1350" s="1" t="n">
        <v>52774.91881</v>
      </c>
      <c r="D1350" s="1" t="n">
        <v>1261.72789</v>
      </c>
      <c r="E1350" s="5" t="n">
        <f aca="false">((B1350-$B$1344)^2+(C1350-$C$1344)^2)^0.5</f>
        <v>28.4009459910735</v>
      </c>
      <c r="F1350" s="6" t="n">
        <f aca="false">IF(A1350="L",-E1350,E1350)</f>
        <v>28.4009459910735</v>
      </c>
    </row>
    <row r="1351" s="9" customFormat="true" ht="18" hidden="false" customHeight="true" outlineLevel="0" collapsed="false">
      <c r="A1351" s="9" t="s">
        <v>1322</v>
      </c>
      <c r="B1351" s="10" t="n">
        <v>93211.08256</v>
      </c>
      <c r="C1351" s="10" t="n">
        <v>52805.01992</v>
      </c>
      <c r="D1351" s="10" t="n">
        <v>1261.94599</v>
      </c>
      <c r="E1351" s="5" t="n">
        <f aca="false">((B1351-$B$1351)^2+(C1351-$C$1351)^2)^0.5</f>
        <v>0</v>
      </c>
      <c r="F1351" s="6" t="n">
        <f aca="false">IF(A1351="L",-E1351,E1351)</f>
        <v>0</v>
      </c>
      <c r="G1351" s="2"/>
      <c r="H1351" s="2"/>
      <c r="I1351" s="2"/>
      <c r="J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</row>
    <row r="1352" customFormat="false" ht="18" hidden="false" customHeight="true" outlineLevel="0" collapsed="false">
      <c r="A1352" s="0" t="s">
        <v>1323</v>
      </c>
      <c r="B1352" s="1" t="n">
        <v>93211.01507</v>
      </c>
      <c r="C1352" s="1" t="n">
        <v>52811.79085</v>
      </c>
      <c r="D1352" s="1" t="n">
        <v>1262.05258</v>
      </c>
      <c r="E1352" s="5" t="n">
        <f aca="false">((B1352-$B$1351)^2+(C1352-$C$1351)^2)^0.5</f>
        <v>6.77126634869605</v>
      </c>
      <c r="F1352" s="6" t="n">
        <f aca="false">IF(A1352="L",-E1352,E1352)</f>
        <v>6.77126634869605</v>
      </c>
    </row>
    <row r="1353" customFormat="false" ht="18" hidden="false" customHeight="true" outlineLevel="0" collapsed="false">
      <c r="A1353" s="0" t="s">
        <v>1324</v>
      </c>
      <c r="B1353" s="1" t="n">
        <v>93210.82691</v>
      </c>
      <c r="C1353" s="1" t="n">
        <v>52819.06415</v>
      </c>
      <c r="D1353" s="1" t="n">
        <v>1261.9846</v>
      </c>
      <c r="E1353" s="5" t="n">
        <f aca="false">((B1353-$B$1351)^2+(C1353-$C$1351)^2)^0.5</f>
        <v>14.0465566319786</v>
      </c>
      <c r="F1353" s="6" t="n">
        <f aca="false">IF(A1353="L",-E1353,E1353)</f>
        <v>14.0465566319786</v>
      </c>
    </row>
    <row r="1354" customFormat="false" ht="18" hidden="false" customHeight="true" outlineLevel="0" collapsed="false">
      <c r="A1354" s="0" t="s">
        <v>1325</v>
      </c>
      <c r="B1354" s="1" t="n">
        <v>93211.21658</v>
      </c>
      <c r="C1354" s="1" t="n">
        <v>52826.41643</v>
      </c>
      <c r="D1354" s="1" t="n">
        <v>1262.27682</v>
      </c>
      <c r="E1354" s="5" t="n">
        <f aca="false">((B1354-$B$1351)^2+(C1354-$C$1351)^2)^0.5</f>
        <v>21.3969297222859</v>
      </c>
      <c r="F1354" s="6" t="n">
        <f aca="false">IF(A1354="L",-E1354,E1354)</f>
        <v>21.3969297222859</v>
      </c>
    </row>
    <row r="1355" customFormat="false" ht="18" hidden="false" customHeight="true" outlineLevel="0" collapsed="false">
      <c r="A1355" s="0" t="s">
        <v>1326</v>
      </c>
      <c r="B1355" s="1" t="n">
        <v>93210.93225</v>
      </c>
      <c r="C1355" s="1" t="n">
        <v>52796.95</v>
      </c>
      <c r="D1355" s="1" t="n">
        <v>1262.05313</v>
      </c>
      <c r="E1355" s="5" t="n">
        <f aca="false">((B1355-$B$1351)^2+(C1355-$C$1351)^2)^0.5</f>
        <v>8.07131971257037</v>
      </c>
      <c r="F1355" s="6" t="n">
        <f aca="false">IF(A1355="L",-E1355,E1355)</f>
        <v>8.07131971257037</v>
      </c>
    </row>
    <row r="1356" customFormat="false" ht="18" hidden="false" customHeight="true" outlineLevel="0" collapsed="false">
      <c r="A1356" s="0" t="s">
        <v>1327</v>
      </c>
      <c r="B1356" s="1" t="n">
        <v>93211.01154</v>
      </c>
      <c r="C1356" s="1" t="n">
        <v>52789.35955</v>
      </c>
      <c r="D1356" s="1" t="n">
        <v>1262.04858</v>
      </c>
      <c r="E1356" s="5" t="n">
        <f aca="false">((B1356-$B$1351)^2+(C1356-$C$1351)^2)^0.5</f>
        <v>15.6605310375232</v>
      </c>
      <c r="F1356" s="6" t="n">
        <f aca="false">IF(A1356="L",-E1356,E1356)</f>
        <v>15.6605310375232</v>
      </c>
    </row>
    <row r="1357" customFormat="false" ht="18" hidden="false" customHeight="true" outlineLevel="0" collapsed="false">
      <c r="A1357" s="0" t="s">
        <v>1328</v>
      </c>
      <c r="B1357" s="1" t="n">
        <v>93211.67917</v>
      </c>
      <c r="C1357" s="1" t="n">
        <v>52781.44116</v>
      </c>
      <c r="D1357" s="1" t="n">
        <v>1262.00669</v>
      </c>
      <c r="E1357" s="5" t="n">
        <f aca="false">((B1357-$B$1351)^2+(C1357-$C$1351)^2)^0.5</f>
        <v>23.5863067611178</v>
      </c>
      <c r="F1357" s="6" t="n">
        <f aca="false">IF(A1357="L",-E1357,E1357)</f>
        <v>23.5863067611178</v>
      </c>
    </row>
    <row r="1358" s="9" customFormat="true" ht="18" hidden="false" customHeight="true" outlineLevel="0" collapsed="false">
      <c r="A1358" s="9" t="s">
        <v>1329</v>
      </c>
      <c r="B1358" s="10" t="n">
        <v>93236.08468</v>
      </c>
      <c r="C1358" s="10" t="n">
        <v>52804.81619</v>
      </c>
      <c r="D1358" s="10" t="n">
        <v>1262.17354</v>
      </c>
      <c r="E1358" s="5" t="n">
        <f aca="false">((B1358-$B$1358)^2+(C1358-$C$1358)^2)^0.5</f>
        <v>0</v>
      </c>
      <c r="F1358" s="6" t="n">
        <f aca="false">IF(A1358="L",-E1358,E1358)</f>
        <v>0</v>
      </c>
      <c r="G1358" s="2"/>
      <c r="H1358" s="2"/>
      <c r="I1358" s="2"/>
      <c r="J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</row>
    <row r="1359" customFormat="false" ht="18" hidden="false" customHeight="true" outlineLevel="0" collapsed="false">
      <c r="A1359" s="0" t="s">
        <v>1330</v>
      </c>
      <c r="B1359" s="1" t="n">
        <v>93237.13501</v>
      </c>
      <c r="C1359" s="1" t="n">
        <v>52812.9534</v>
      </c>
      <c r="D1359" s="1" t="n">
        <v>1262.32718</v>
      </c>
      <c r="E1359" s="5" t="n">
        <f aca="false">((B1359-$B$1358)^2+(C1359-$C$1358)^2)^0.5</f>
        <v>8.20471691729879</v>
      </c>
      <c r="F1359" s="6" t="n">
        <f aca="false">IF(A1359="L",-E1359,E1359)</f>
        <v>8.20471691729879</v>
      </c>
    </row>
    <row r="1360" customFormat="false" ht="18" hidden="false" customHeight="true" outlineLevel="0" collapsed="false">
      <c r="A1360" s="0" t="s">
        <v>1331</v>
      </c>
      <c r="B1360" s="1" t="n">
        <v>93237.84168</v>
      </c>
      <c r="C1360" s="1" t="n">
        <v>52820.29667</v>
      </c>
      <c r="D1360" s="1" t="n">
        <v>1262.35694</v>
      </c>
      <c r="E1360" s="5" t="n">
        <f aca="false">((B1360-$B$1358)^2+(C1360-$C$1358)^2)^0.5</f>
        <v>15.5798687424049</v>
      </c>
      <c r="F1360" s="6" t="n">
        <f aca="false">IF(A1360="L",-E1360,E1360)</f>
        <v>15.5798687424049</v>
      </c>
    </row>
    <row r="1361" customFormat="false" ht="18" hidden="false" customHeight="true" outlineLevel="0" collapsed="false">
      <c r="A1361" s="0" t="s">
        <v>1332</v>
      </c>
      <c r="B1361" s="1" t="n">
        <v>93237.94537</v>
      </c>
      <c r="C1361" s="1" t="n">
        <v>52828.42409</v>
      </c>
      <c r="D1361" s="1" t="n">
        <v>1262.32144</v>
      </c>
      <c r="E1361" s="5" t="n">
        <f aca="false">((B1361-$B$1358)^2+(C1361-$C$1358)^2)^0.5</f>
        <v>23.6811129317486</v>
      </c>
      <c r="F1361" s="6" t="n">
        <f aca="false">IF(A1361="L",-E1361,E1361)</f>
        <v>23.6811129317486</v>
      </c>
    </row>
    <row r="1362" customFormat="false" ht="18" hidden="false" customHeight="true" outlineLevel="0" collapsed="false">
      <c r="A1362" s="0" t="s">
        <v>1333</v>
      </c>
      <c r="B1362" s="1" t="n">
        <v>93235.53077</v>
      </c>
      <c r="C1362" s="1" t="n">
        <v>52797.38831</v>
      </c>
      <c r="D1362" s="1" t="n">
        <v>1262.29824</v>
      </c>
      <c r="E1362" s="5" t="n">
        <f aca="false">((B1362-$B$1358)^2+(C1362-$C$1358)^2)^0.5</f>
        <v>7.44850438560909</v>
      </c>
      <c r="F1362" s="6" t="n">
        <f aca="false">IF(A1362="L",-E1362,E1362)</f>
        <v>7.44850438560909</v>
      </c>
    </row>
    <row r="1363" customFormat="false" ht="18" hidden="false" customHeight="true" outlineLevel="0" collapsed="false">
      <c r="A1363" s="0" t="s">
        <v>1334</v>
      </c>
      <c r="B1363" s="1" t="n">
        <v>93235.15945</v>
      </c>
      <c r="C1363" s="1" t="n">
        <v>52786.31421</v>
      </c>
      <c r="D1363" s="1" t="n">
        <v>1262.26761</v>
      </c>
      <c r="E1363" s="5" t="n">
        <f aca="false">((B1363-$B$1358)^2+(C1363-$C$1358)^2)^0.5</f>
        <v>18.5250995806587</v>
      </c>
      <c r="F1363" s="6" t="n">
        <f aca="false">IF(A1363="L",-E1363,E1363)</f>
        <v>18.5250995806587</v>
      </c>
    </row>
    <row r="1364" customFormat="false" ht="18" hidden="false" customHeight="true" outlineLevel="0" collapsed="false">
      <c r="A1364" s="0" t="s">
        <v>1335</v>
      </c>
      <c r="B1364" s="1" t="n">
        <v>93235.53744</v>
      </c>
      <c r="C1364" s="1" t="n">
        <v>52778.67302</v>
      </c>
      <c r="D1364" s="1" t="n">
        <v>1262.28539</v>
      </c>
      <c r="E1364" s="5" t="n">
        <f aca="false">((B1364-$B$1358)^2+(C1364-$C$1358)^2)^0.5</f>
        <v>26.1488969034313</v>
      </c>
      <c r="F1364" s="6" t="n">
        <f aca="false">IF(A1364="L",-E1364,E1364)</f>
        <v>26.1488969034313</v>
      </c>
    </row>
    <row r="1365" s="9" customFormat="true" ht="18" hidden="false" customHeight="true" outlineLevel="0" collapsed="false">
      <c r="A1365" s="9" t="s">
        <v>1336</v>
      </c>
      <c r="B1365" s="10" t="n">
        <v>93261.003</v>
      </c>
      <c r="C1365" s="10" t="n">
        <v>52802.43609</v>
      </c>
      <c r="D1365" s="10" t="n">
        <v>1262.44211</v>
      </c>
      <c r="E1365" s="5" t="n">
        <f aca="false">((B1365-$B$1365)^2+(C1365-$C$1365)^2)^0.5</f>
        <v>0</v>
      </c>
      <c r="F1365" s="6" t="n">
        <f aca="false">IF(A1365="L",-E1365,E1365)</f>
        <v>0</v>
      </c>
      <c r="G1365" s="2"/>
      <c r="H1365" s="2"/>
      <c r="I1365" s="2"/>
      <c r="J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</row>
    <row r="1366" customFormat="false" ht="18" hidden="false" customHeight="true" outlineLevel="0" collapsed="false">
      <c r="A1366" s="0" t="s">
        <v>1337</v>
      </c>
      <c r="B1366" s="1" t="n">
        <v>93262.70944</v>
      </c>
      <c r="C1366" s="1" t="n">
        <v>52809.92079</v>
      </c>
      <c r="D1366" s="1" t="n">
        <v>1262.54329</v>
      </c>
      <c r="E1366" s="5" t="n">
        <f aca="false">((B1366-$B$1365)^2+(C1366-$C$1365)^2)^0.5</f>
        <v>7.6767617889013</v>
      </c>
      <c r="F1366" s="6" t="n">
        <f aca="false">IF(A1366="L",-E1366,E1366)</f>
        <v>7.6767617889013</v>
      </c>
    </row>
    <row r="1367" customFormat="false" ht="18" hidden="false" customHeight="true" outlineLevel="0" collapsed="false">
      <c r="A1367" s="0" t="s">
        <v>1338</v>
      </c>
      <c r="B1367" s="1" t="n">
        <v>93264.19882</v>
      </c>
      <c r="C1367" s="1" t="n">
        <v>52817.77879</v>
      </c>
      <c r="D1367" s="1" t="n">
        <v>1262.59343</v>
      </c>
      <c r="E1367" s="5" t="n">
        <f aca="false">((B1367-$B$1365)^2+(C1367-$C$1365)^2)^0.5</f>
        <v>15.6720039804187</v>
      </c>
      <c r="F1367" s="6" t="n">
        <f aca="false">IF(A1367="L",-E1367,E1367)</f>
        <v>15.6720039804187</v>
      </c>
    </row>
    <row r="1368" customFormat="false" ht="18" hidden="false" customHeight="true" outlineLevel="0" collapsed="false">
      <c r="A1368" s="0" t="s">
        <v>1339</v>
      </c>
      <c r="B1368" s="1" t="n">
        <v>93264.97003</v>
      </c>
      <c r="C1368" s="1" t="n">
        <v>52825.94526</v>
      </c>
      <c r="D1368" s="1" t="n">
        <v>1262.62739</v>
      </c>
      <c r="E1368" s="5" t="n">
        <f aca="false">((B1368-$B$1365)^2+(C1368-$C$1365)^2)^0.5</f>
        <v>23.8415268200189</v>
      </c>
      <c r="F1368" s="6" t="n">
        <f aca="false">IF(A1368="L",-E1368,E1368)</f>
        <v>23.8415268200189</v>
      </c>
    </row>
    <row r="1369" customFormat="false" ht="18" hidden="false" customHeight="true" outlineLevel="0" collapsed="false">
      <c r="A1369" s="0" t="s">
        <v>1340</v>
      </c>
      <c r="B1369" s="1" t="n">
        <v>93259.84853</v>
      </c>
      <c r="C1369" s="1" t="n">
        <v>52796.09377</v>
      </c>
      <c r="D1369" s="1" t="n">
        <v>1262.53986</v>
      </c>
      <c r="E1369" s="5" t="n">
        <f aca="false">((B1369-$B$1365)^2+(C1369-$C$1365)^2)^0.5</f>
        <v>6.44653581106389</v>
      </c>
      <c r="F1369" s="6" t="n">
        <f aca="false">IF(A1369="L",-E1369,E1369)</f>
        <v>6.44653581106389</v>
      </c>
    </row>
    <row r="1370" customFormat="false" ht="18" hidden="false" customHeight="true" outlineLevel="0" collapsed="false">
      <c r="A1370" s="0" t="s">
        <v>1341</v>
      </c>
      <c r="B1370" s="1" t="n">
        <v>93257.95676</v>
      </c>
      <c r="C1370" s="1" t="n">
        <v>52783.94207</v>
      </c>
      <c r="D1370" s="1" t="n">
        <v>1262.4611</v>
      </c>
      <c r="E1370" s="5" t="n">
        <f aca="false">((B1370-$B$1365)^2+(C1370-$C$1365)^2)^0.5</f>
        <v>18.7432215453529</v>
      </c>
      <c r="F1370" s="6" t="n">
        <f aca="false">IF(A1370="L",-E1370,E1370)</f>
        <v>18.7432215453529</v>
      </c>
    </row>
    <row r="1371" customFormat="false" ht="18" hidden="false" customHeight="true" outlineLevel="0" collapsed="false">
      <c r="A1371" s="0" t="s">
        <v>1342</v>
      </c>
      <c r="B1371" s="1" t="n">
        <v>93257.97484</v>
      </c>
      <c r="C1371" s="1" t="n">
        <v>52776.27075</v>
      </c>
      <c r="D1371" s="1" t="n">
        <v>1262.46027</v>
      </c>
      <c r="E1371" s="5" t="n">
        <f aca="false">((B1371-$B$1365)^2+(C1371-$C$1365)^2)^0.5</f>
        <v>26.3399842502077</v>
      </c>
      <c r="F1371" s="6" t="n">
        <f aca="false">IF(A1371="L",-E1371,E1371)</f>
        <v>26.3399842502077</v>
      </c>
    </row>
    <row r="1372" s="9" customFormat="true" ht="18" hidden="false" customHeight="true" outlineLevel="0" collapsed="false">
      <c r="A1372" s="9" t="s">
        <v>1343</v>
      </c>
      <c r="B1372" s="10" t="n">
        <v>93285.63641</v>
      </c>
      <c r="C1372" s="10" t="n">
        <v>52798.31227</v>
      </c>
      <c r="D1372" s="10" t="n">
        <v>1262.88003</v>
      </c>
      <c r="E1372" s="5" t="n">
        <f aca="false">((B1372-$B$1372)^2+(C1372-$C$1372)^2)^0.5</f>
        <v>0</v>
      </c>
      <c r="F1372" s="6" t="n">
        <f aca="false">IF(A1372="L",-E1372,E1372)</f>
        <v>0</v>
      </c>
      <c r="G1372" s="2"/>
      <c r="H1372" s="2"/>
      <c r="I1372" s="2"/>
      <c r="J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</row>
    <row r="1373" customFormat="false" ht="18" hidden="false" customHeight="true" outlineLevel="0" collapsed="false">
      <c r="A1373" s="0" t="s">
        <v>1344</v>
      </c>
      <c r="B1373" s="1" t="n">
        <v>93286.89701</v>
      </c>
      <c r="C1373" s="1" t="n">
        <v>52805.07035</v>
      </c>
      <c r="D1373" s="1" t="n">
        <v>1262.75474</v>
      </c>
      <c r="E1373" s="5" t="n">
        <f aca="false">((B1373-$B$1372)^2+(C1373-$C$1372)^2)^0.5</f>
        <v>6.87464600153201</v>
      </c>
      <c r="F1373" s="6" t="n">
        <f aca="false">IF(A1373="L",-E1373,E1373)</f>
        <v>6.87464600153201</v>
      </c>
    </row>
    <row r="1374" customFormat="false" ht="18" hidden="false" customHeight="true" outlineLevel="0" collapsed="false">
      <c r="A1374" s="0" t="s">
        <v>1345</v>
      </c>
      <c r="B1374" s="1" t="n">
        <v>93288.36066</v>
      </c>
      <c r="C1374" s="1" t="n">
        <v>52813.17886</v>
      </c>
      <c r="D1374" s="1" t="n">
        <v>1262.80568</v>
      </c>
      <c r="E1374" s="5" t="n">
        <f aca="false">((B1374-$B$1372)^2+(C1374-$C$1372)^2)^0.5</f>
        <v>15.11413365994</v>
      </c>
      <c r="F1374" s="6" t="n">
        <f aca="false">IF(A1374="L",-E1374,E1374)</f>
        <v>15.11413365994</v>
      </c>
    </row>
    <row r="1375" customFormat="false" ht="18" hidden="false" customHeight="true" outlineLevel="0" collapsed="false">
      <c r="A1375" s="0" t="s">
        <v>1346</v>
      </c>
      <c r="B1375" s="1" t="n">
        <v>93290.9082</v>
      </c>
      <c r="C1375" s="1" t="n">
        <v>52821.39701</v>
      </c>
      <c r="D1375" s="1" t="n">
        <v>1262.83645</v>
      </c>
      <c r="E1375" s="5" t="n">
        <f aca="false">((B1375-$B$1372)^2+(C1375-$C$1372)^2)^0.5</f>
        <v>23.6790411687554</v>
      </c>
      <c r="F1375" s="6" t="n">
        <f aca="false">IF(A1375="L",-E1375,E1375)</f>
        <v>23.6790411687554</v>
      </c>
    </row>
    <row r="1376" customFormat="false" ht="18" hidden="false" customHeight="true" outlineLevel="0" collapsed="false">
      <c r="A1376" s="0" t="s">
        <v>1347</v>
      </c>
      <c r="B1376" s="1" t="n">
        <v>93285.16412</v>
      </c>
      <c r="C1376" s="1" t="n">
        <v>52793.47398</v>
      </c>
      <c r="D1376" s="1" t="n">
        <v>1263.0665</v>
      </c>
      <c r="E1376" s="5" t="n">
        <f aca="false">((B1376-$B$1372)^2+(C1376-$C$1372)^2)^0.5</f>
        <v>4.86128665768661</v>
      </c>
      <c r="F1376" s="6" t="n">
        <f aca="false">IF(A1376="L",-E1376,E1376)</f>
        <v>4.86128665768661</v>
      </c>
    </row>
    <row r="1377" customFormat="false" ht="18" hidden="false" customHeight="true" outlineLevel="0" collapsed="false">
      <c r="A1377" s="0" t="s">
        <v>1348</v>
      </c>
      <c r="B1377" s="1" t="n">
        <v>93283.54161</v>
      </c>
      <c r="C1377" s="1" t="n">
        <v>52779.13659</v>
      </c>
      <c r="D1377" s="1" t="n">
        <v>1262.68149</v>
      </c>
      <c r="E1377" s="5" t="n">
        <f aca="false">((B1377-$B$1372)^2+(C1377-$C$1372)^2)^0.5</f>
        <v>19.2897612868184</v>
      </c>
      <c r="F1377" s="6" t="n">
        <f aca="false">IF(A1377="L",-E1377,E1377)</f>
        <v>19.2897612868184</v>
      </c>
    </row>
    <row r="1378" customFormat="false" ht="18" hidden="false" customHeight="true" outlineLevel="0" collapsed="false">
      <c r="A1378" s="0" t="s">
        <v>1349</v>
      </c>
      <c r="B1378" s="1" t="n">
        <v>93283.21707</v>
      </c>
      <c r="C1378" s="1" t="n">
        <v>52772.40557</v>
      </c>
      <c r="D1378" s="1" t="n">
        <v>1262.74452</v>
      </c>
      <c r="E1378" s="5" t="n">
        <f aca="false">((B1378-$B$1372)^2+(C1378-$C$1372)^2)^0.5</f>
        <v>26.0194218022925</v>
      </c>
      <c r="F1378" s="6" t="n">
        <f aca="false">IF(A1378="L",-E1378,E1378)</f>
        <v>26.0194218022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6:54Z</dcterms:created>
  <dc:creator/>
  <dc:description/>
  <dc:language>en-US</dc:language>
  <cp:lastModifiedBy/>
  <dcterms:modified xsi:type="dcterms:W3CDTF">2011-02-05T19:37:00Z</dcterms:modified>
  <cp:revision>0</cp:revision>
  <dc:subject/>
  <dc:title/>
</cp:coreProperties>
</file>