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gif" ContentType="image/gif"/>
  <Override PartName="/xl/media/image3.png" ContentType="image/png"/>
  <Override PartName="/xl/media/image4.png" ContentType="image/png"/>
  <Override PartName="/xl/drawings/_rels/drawing9.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MENU" sheetId="1" state="visible" r:id="rId2"/>
    <sheet name="Tasas" sheetId="2" state="visible" r:id="rId3"/>
    <sheet name="Calculo" sheetId="3" state="visible" r:id="rId4"/>
    <sheet name="PRINT" sheetId="4" state="visible" r:id="rId5"/>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3" uniqueCount="33">
  <si>
    <t xml:space="preserve">INFORMACION</t>
  </si>
  <si>
    <t xml:space="preserve">INFORMACION GENERAL</t>
  </si>
  <si>
    <t xml:space="preserve">EMPRESA</t>
  </si>
  <si>
    <t xml:space="preserve">MOROSA SAS</t>
  </si>
  <si>
    <t xml:space="preserve">TIPO DE  IMPUESTO</t>
  </si>
  <si>
    <t xml:space="preserve">RETENCIÓN EN LA FUENTE</t>
  </si>
  <si>
    <t xml:space="preserve">VALOR BASE DEL INTERES</t>
  </si>
  <si>
    <t xml:space="preserve">VENCIMIENTO LEGAL</t>
  </si>
  <si>
    <t xml:space="preserve">FECHA EN QUE VA A PAGAR</t>
  </si>
  <si>
    <t xml:space="preserve">1.  Digite la  información General</t>
  </si>
  <si>
    <t xml:space="preserve">2. Actualice las tasas</t>
  </si>
  <si>
    <t xml:space="preserve">3. Revise la liquidación</t>
  </si>
  <si>
    <t xml:space="preserve">4. Imprima la liquidación</t>
  </si>
  <si>
    <t xml:space="preserve">La Superintendencia financiera por medio de la  circular 1715 de septiembre 29 de 2006 definió que la tasa de usura (Tasa que se utilizará para calcular los intereses moratorios según lo dispuso la ley 1066 de julio 29/06) cambiaría de estarse fijando para periodos mensuales y pasaría a fijarse por periodos trimestrales.</t>
  </si>
  <si>
    <t xml:space="preserve">Link para consultar las tasas</t>
  </si>
  <si>
    <t xml:space="preserve">www.superfinanciera.gov.co/Cifras/informacion/mensual/historicousura.xls</t>
  </si>
  <si>
    <t xml:space="preserve">% ANUAL</t>
  </si>
  <si>
    <t xml:space="preserve">DESDE</t>
  </si>
  <si>
    <t xml:space="preserve">HASTA</t>
  </si>
  <si>
    <t xml:space="preserve">VALOR DEUDA</t>
  </si>
  <si>
    <t xml:space="preserve">FECHA DE PAGO</t>
  </si>
  <si>
    <t xml:space="preserve">DIAS</t>
  </si>
  <si>
    <t xml:space="preserve">INTERESES</t>
  </si>
  <si>
    <t xml:space="preserve">DATOS  INFORMATIVOS</t>
  </si>
  <si>
    <t xml:space="preserve">DATOS DE CALCULO</t>
  </si>
  <si>
    <t xml:space="preserve">DIARIA</t>
  </si>
  <si>
    <t xml:space="preserve">INTERES</t>
  </si>
  <si>
    <t xml:space="preserve">NUEVO SALDO</t>
  </si>
  <si>
    <t xml:space="preserve">DIAS ACUMULADOS</t>
  </si>
  <si>
    <t xml:space="preserve">LIQUIDACION DE INTERESES DE MORA</t>
  </si>
  <si>
    <t xml:space="preserve">VALOR BASE </t>
  </si>
  <si>
    <t xml:space="preserve">DIAS LIQUIDADOS</t>
  </si>
  <si>
    <t xml:space="preserve">VALOR INTERESES</t>
  </si>
</sst>
</file>

<file path=xl/styles.xml><?xml version="1.0" encoding="utf-8"?>
<styleSheet xmlns="http://schemas.openxmlformats.org/spreadsheetml/2006/main">
  <numFmts count="12">
    <numFmt numFmtId="164" formatCode="General"/>
    <numFmt numFmtId="165" formatCode="_-* #,##0.00\ _€_-;\-* #,##0.00\ _€_-;_-* \-??\ _€_-;_-@_-"/>
    <numFmt numFmtId="166" formatCode="_-* #,##0\ _€_-;\-* #,##0\ _€_-;_-* \-??\ _€_-;_-@_-"/>
    <numFmt numFmtId="167" formatCode="[$-C0A]d\-mmm\-yy;@"/>
    <numFmt numFmtId="168" formatCode="General"/>
    <numFmt numFmtId="169" formatCode="0.00%"/>
    <numFmt numFmtId="170" formatCode="0"/>
    <numFmt numFmtId="171" formatCode="0%"/>
    <numFmt numFmtId="172" formatCode="m/d/yyyy"/>
    <numFmt numFmtId="173" formatCode="#,##0"/>
    <numFmt numFmtId="174" formatCode="mmm\-yy"/>
    <numFmt numFmtId="175" formatCode="0.000000%"/>
  </numFmts>
  <fonts count="21">
    <font>
      <sz val="10"/>
      <name val="Arial"/>
      <family val="0"/>
      <charset val="1"/>
    </font>
    <font>
      <sz val="10"/>
      <name val="Arial"/>
      <family val="0"/>
    </font>
    <font>
      <sz val="10"/>
      <name val="Arial"/>
      <family val="0"/>
    </font>
    <font>
      <sz val="10"/>
      <name val="Arial"/>
      <family val="0"/>
    </font>
    <font>
      <b val="true"/>
      <sz val="10"/>
      <name val="Arial"/>
      <family val="2"/>
      <charset val="1"/>
    </font>
    <font>
      <b val="true"/>
      <sz val="10"/>
      <color rgb="FFFFFFFF"/>
      <name val="Arial"/>
      <family val="2"/>
      <charset val="1"/>
    </font>
    <font>
      <sz val="10"/>
      <name val="Arial"/>
      <family val="2"/>
      <charset val="1"/>
    </font>
    <font>
      <b val="true"/>
      <i val="true"/>
      <sz val="10"/>
      <color rgb="FFFF0000"/>
      <name val="Arial"/>
      <family val="2"/>
      <charset val="1"/>
    </font>
    <font>
      <b val="true"/>
      <sz val="14"/>
      <color rgb="FFFF0000"/>
      <name val="Arial"/>
      <family val="2"/>
      <charset val="1"/>
    </font>
    <font>
      <sz val="10"/>
      <color rgb="FFFFFFFF"/>
      <name val="Arial"/>
      <family val="0"/>
    </font>
    <font>
      <sz val="8"/>
      <color rgb="FFFFFFFF"/>
      <name val="Arial"/>
      <family val="0"/>
    </font>
    <font>
      <sz val="10"/>
      <color rgb="FF000000"/>
      <name val="Arial"/>
      <family val="0"/>
    </font>
    <font>
      <sz val="10"/>
      <color rgb="FFFFFFFF"/>
      <name val="Arial"/>
      <family val="2"/>
      <charset val="1"/>
    </font>
    <font>
      <b val="true"/>
      <i val="true"/>
      <sz val="10"/>
      <name val="Arial"/>
      <family val="2"/>
      <charset val="1"/>
    </font>
    <font>
      <u val="single"/>
      <sz val="10"/>
      <color rgb="FF0000FF"/>
      <name val="Arial"/>
      <family val="2"/>
      <charset val="1"/>
    </font>
    <font>
      <b val="true"/>
      <sz val="12"/>
      <color rgb="FFFF0000"/>
      <name val="Arial"/>
      <family val="0"/>
    </font>
    <font>
      <sz val="10"/>
      <color rgb="FF000000"/>
      <name val="Arial"/>
      <family val="2"/>
      <charset val="1"/>
    </font>
    <font>
      <sz val="18"/>
      <name val="Arial"/>
      <family val="2"/>
      <charset val="1"/>
    </font>
    <font>
      <b val="true"/>
      <sz val="12"/>
      <name val="Arial"/>
      <family val="2"/>
      <charset val="1"/>
    </font>
    <font>
      <b val="true"/>
      <sz val="10"/>
      <name val="Tahoma"/>
      <family val="2"/>
      <charset val="1"/>
    </font>
    <font>
      <sz val="10"/>
      <name val="Tahoma"/>
      <family val="2"/>
      <charset val="1"/>
    </font>
  </fonts>
  <fills count="9">
    <fill>
      <patternFill patternType="none"/>
    </fill>
    <fill>
      <patternFill patternType="gray125"/>
    </fill>
    <fill>
      <patternFill patternType="solid">
        <fgColor rgb="FF33CCCC"/>
        <bgColor rgb="FF00CCFF"/>
      </patternFill>
    </fill>
    <fill>
      <patternFill patternType="solid">
        <fgColor rgb="FF008080"/>
        <bgColor rgb="FF008060"/>
      </patternFill>
    </fill>
    <fill>
      <patternFill patternType="solid">
        <fgColor rgb="FFC0C0C0"/>
        <bgColor rgb="FFCCCCFF"/>
      </patternFill>
    </fill>
    <fill>
      <patternFill patternType="solid">
        <fgColor rgb="FF008060"/>
        <bgColor rgb="FF008080"/>
      </patternFill>
    </fill>
    <fill>
      <patternFill patternType="solid">
        <fgColor rgb="FFFFFFFF"/>
        <bgColor rgb="FFFFFFCC"/>
      </patternFill>
    </fill>
    <fill>
      <patternFill patternType="solid">
        <fgColor rgb="FF00CCFF"/>
        <bgColor rgb="FF33CCCC"/>
      </patternFill>
    </fill>
    <fill>
      <patternFill patternType="solid">
        <fgColor rgb="FF969696"/>
        <bgColor rgb="FF808080"/>
      </patternFill>
    </fill>
  </fills>
  <borders count="25">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thin">
        <color rgb="FF808080"/>
      </top>
      <bottom/>
      <diagonal/>
    </border>
    <border diagonalUp="false" diagonalDown="false">
      <left/>
      <right/>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fals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center" vertical="bottom" textRotation="0" wrapText="false" indent="0" shrinkToFit="false"/>
      <protection locked="false" hidden="false"/>
    </xf>
    <xf numFmtId="166" fontId="0" fillId="0" borderId="6" xfId="15" applyFont="true" applyBorder="true" applyAlignment="true" applyProtection="true">
      <alignment horizontal="center" vertical="bottom" textRotation="0" wrapText="false" indent="0" shrinkToFit="false"/>
      <protection locked="false" hidden="false"/>
    </xf>
    <xf numFmtId="167" fontId="6" fillId="0" borderId="6"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8" fillId="4"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5" fillId="5" borderId="9" xfId="0" applyFont="true" applyBorder="true" applyAlignment="true" applyProtection="true">
      <alignment horizontal="center" vertical="bottom" textRotation="0" wrapText="false" indent="0" shrinkToFit="false"/>
      <protection locked="true" hidden="true"/>
    </xf>
    <xf numFmtId="167" fontId="5" fillId="5" borderId="9" xfId="0" applyFont="true" applyBorder="true" applyAlignment="true" applyProtection="true">
      <alignment horizontal="center" vertical="bottom" textRotation="0" wrapText="false" indent="0" shrinkToFit="false"/>
      <protection locked="true" hidden="true"/>
    </xf>
    <xf numFmtId="169" fontId="6" fillId="6" borderId="9" xfId="0" applyFont="true" applyBorder="true" applyAlignment="true" applyProtection="true">
      <alignment horizontal="general" vertical="bottom" textRotation="0" wrapText="false" indent="0" shrinkToFit="false"/>
      <protection locked="false" hidden="true"/>
    </xf>
    <xf numFmtId="170" fontId="12" fillId="0" borderId="0" xfId="0" applyFont="true" applyBorder="false" applyAlignment="false" applyProtection="false">
      <alignment horizontal="general" vertical="bottom" textRotation="0" wrapText="false" indent="0" shrinkToFit="false"/>
      <protection locked="true" hidden="false"/>
    </xf>
    <xf numFmtId="169" fontId="6" fillId="6" borderId="9" xfId="19" applyFont="true" applyBorder="true" applyAlignment="true" applyProtection="true">
      <alignment horizontal="general" vertical="bottom" textRotation="0" wrapText="fals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9" fontId="6" fillId="6" borderId="0" xfId="19" applyFont="true" applyBorder="true" applyAlignment="true" applyProtection="true">
      <alignment horizontal="general" vertical="bottom" textRotation="0" wrapText="false" indent="0" shrinkToFit="false"/>
      <protection locked="fals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6" fillId="0" borderId="0" xfId="0" applyFont="true" applyBorder="false" applyAlignment="false" applyProtection="true">
      <alignment horizontal="general" vertical="bottom" textRotation="0" wrapText="false" indent="0" shrinkToFit="false"/>
      <protection locked="true" hidden="true"/>
    </xf>
    <xf numFmtId="167"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true" indent="0" shrinkToFit="false"/>
      <protection locked="true" hidden="true"/>
    </xf>
    <xf numFmtId="173" fontId="4" fillId="0" borderId="10" xfId="0" applyFont="true" applyBorder="true" applyAlignment="true" applyProtection="false">
      <alignment horizontal="center" vertical="center" textRotation="0" wrapText="true" indent="0" shrinkToFit="false"/>
      <protection locked="true" hidden="false"/>
    </xf>
    <xf numFmtId="167" fontId="4" fillId="0" borderId="1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false" applyAlignment="true" applyProtection="true">
      <alignment horizontal="center" vertical="bottom" textRotation="0" wrapText="true" indent="0" shrinkToFit="false"/>
      <protection locked="true" hidden="true"/>
    </xf>
    <xf numFmtId="173" fontId="6" fillId="0" borderId="11" xfId="0" applyFont="true" applyBorder="true" applyAlignment="true" applyProtection="true">
      <alignment horizontal="general" vertical="bottom" textRotation="0" wrapText="false" indent="0" shrinkToFit="false"/>
      <protection locked="true" hidden="false"/>
    </xf>
    <xf numFmtId="167" fontId="6" fillId="0" borderId="11" xfId="0" applyFont="true" applyBorder="true" applyAlignment="true" applyProtection="true">
      <alignment horizontal="general" vertical="bottom" textRotation="0" wrapText="false" indent="0" shrinkToFit="false"/>
      <protection locked="true" hidden="false"/>
    </xf>
    <xf numFmtId="173" fontId="6" fillId="0" borderId="0" xfId="0" applyFont="true" applyBorder="false" applyAlignment="true" applyProtection="true">
      <alignment horizontal="center" vertical="bottom" textRotation="0" wrapText="false" indent="0" shrinkToFit="false"/>
      <protection locked="true" hidden="true"/>
    </xf>
    <xf numFmtId="173" fontId="6" fillId="0" borderId="12" xfId="0" applyFont="true" applyBorder="true" applyAlignment="true" applyProtection="true">
      <alignment horizontal="general" vertical="bottom" textRotation="0" wrapText="false" indent="0" shrinkToFit="false"/>
      <protection locked="true" hidden="false"/>
    </xf>
    <xf numFmtId="167" fontId="6" fillId="0" borderId="12" xfId="0" applyFont="true" applyBorder="true" applyAlignment="true" applyProtection="true">
      <alignment horizontal="general" vertical="bottom" textRotation="0" wrapText="false" indent="0" shrinkToFit="false"/>
      <protection locked="true" hidden="false"/>
    </xf>
    <xf numFmtId="174" fontId="6" fillId="0" borderId="0" xfId="0" applyFont="true" applyBorder="true" applyAlignment="true" applyProtection="true">
      <alignment horizontal="general" vertical="bottom" textRotation="0" wrapText="false" indent="0" shrinkToFit="false"/>
      <protection locked="true" hidden="false"/>
    </xf>
    <xf numFmtId="167" fontId="6" fillId="0" borderId="0" xfId="0" applyFont="true" applyBorder="true" applyAlignment="true" applyProtection="true">
      <alignment horizontal="center" vertical="bottom" textRotation="0" wrapText="false" indent="0" shrinkToFit="false"/>
      <protection locked="true" hidden="false"/>
    </xf>
    <xf numFmtId="174" fontId="4" fillId="7" borderId="2" xfId="0" applyFont="true" applyBorder="true" applyAlignment="true" applyProtection="true">
      <alignment horizontal="center" vertical="bottom" textRotation="0" wrapText="false" indent="0" shrinkToFit="false"/>
      <protection locked="true" hidden="false"/>
    </xf>
    <xf numFmtId="167" fontId="4" fillId="7" borderId="2" xfId="0" applyFont="true" applyBorder="true" applyAlignment="true" applyProtection="true">
      <alignment horizontal="center" vertical="bottom" textRotation="0" wrapText="false" indent="0" shrinkToFit="false"/>
      <protection locked="true" hidden="false"/>
    </xf>
    <xf numFmtId="164" fontId="5" fillId="8" borderId="1" xfId="0" applyFont="true" applyBorder="true" applyAlignment="true" applyProtection="true">
      <alignment horizontal="center" vertical="bottom" textRotation="0" wrapText="false" indent="0" shrinkToFit="false"/>
      <protection locked="true" hidden="true"/>
    </xf>
    <xf numFmtId="167" fontId="5" fillId="8" borderId="13" xfId="0" applyFont="true" applyBorder="true" applyAlignment="true" applyProtection="true">
      <alignment horizontal="center" vertical="bottom" textRotation="0" wrapText="false" indent="0" shrinkToFit="false"/>
      <protection locked="true" hidden="true"/>
    </xf>
    <xf numFmtId="167" fontId="5" fillId="8" borderId="14" xfId="0" applyFont="true" applyBorder="true" applyAlignment="true" applyProtection="true">
      <alignment horizontal="center" vertical="bottom" textRotation="0" wrapText="false" indent="0" shrinkToFit="false"/>
      <protection locked="true" hidden="true"/>
    </xf>
    <xf numFmtId="169" fontId="16" fillId="0" borderId="15" xfId="0" applyFont="true" applyBorder="true" applyAlignment="true" applyProtection="true">
      <alignment horizontal="general" vertical="bottom" textRotation="0" wrapText="false" indent="0" shrinkToFit="false"/>
      <protection locked="true" hidden="true"/>
    </xf>
    <xf numFmtId="167" fontId="16" fillId="0" borderId="16" xfId="0" applyFont="true" applyBorder="true" applyAlignment="true" applyProtection="true">
      <alignment horizontal="general" vertical="bottom" textRotation="0" wrapText="false" indent="0" shrinkToFit="false"/>
      <protection locked="true" hidden="true"/>
    </xf>
    <xf numFmtId="167" fontId="16" fillId="6" borderId="16" xfId="0" applyFont="true" applyBorder="true" applyAlignment="true" applyProtection="true">
      <alignment horizontal="general" vertical="bottom" textRotation="0" wrapText="false" indent="0" shrinkToFit="false"/>
      <protection locked="true" hidden="false"/>
    </xf>
    <xf numFmtId="167" fontId="16" fillId="0" borderId="0" xfId="0" applyFont="true" applyBorder="true" applyAlignment="true" applyProtection="true">
      <alignment horizontal="general" vertical="bottom" textRotation="0" wrapText="false" indent="0" shrinkToFit="false"/>
      <protection locked="true" hidden="false"/>
    </xf>
    <xf numFmtId="175" fontId="0" fillId="0" borderId="16" xfId="19" applyFont="true" applyBorder="true" applyAlignment="true" applyProtection="true">
      <alignment horizontal="general" vertical="bottom" textRotation="0" wrapText="false" indent="0" shrinkToFit="false"/>
      <protection locked="true" hidden="true"/>
    </xf>
    <xf numFmtId="168" fontId="6" fillId="0" borderId="16" xfId="0" applyFont="true" applyBorder="true" applyAlignment="false" applyProtection="true">
      <alignment horizontal="general" vertical="bottom" textRotation="0" wrapText="false" indent="0" shrinkToFit="false"/>
      <protection locked="true" hidden="true"/>
    </xf>
    <xf numFmtId="173" fontId="6" fillId="0" borderId="16" xfId="0" applyFont="true" applyBorder="true" applyAlignment="false" applyProtection="true">
      <alignment horizontal="general" vertical="bottom" textRotation="0" wrapText="false" indent="0" shrinkToFit="false"/>
      <protection locked="true" hidden="true"/>
    </xf>
    <xf numFmtId="173" fontId="6" fillId="0" borderId="17" xfId="0" applyFont="true" applyBorder="true" applyAlignment="false" applyProtection="true">
      <alignment horizontal="general" vertical="bottom" textRotation="0" wrapText="false" indent="0" shrinkToFit="false"/>
      <protection locked="true" hidden="true"/>
    </xf>
    <xf numFmtId="169" fontId="16" fillId="0" borderId="18" xfId="0" applyFont="true" applyBorder="true" applyAlignment="true" applyProtection="true">
      <alignment horizontal="general" vertical="bottom" textRotation="0" wrapText="false" indent="0" shrinkToFit="false"/>
      <protection locked="true" hidden="true"/>
    </xf>
    <xf numFmtId="167" fontId="16" fillId="0" borderId="0" xfId="0" applyFont="true" applyBorder="true" applyAlignment="true" applyProtection="true">
      <alignment horizontal="general" vertical="bottom" textRotation="0" wrapText="false" indent="0" shrinkToFit="false"/>
      <protection locked="true" hidden="true"/>
    </xf>
    <xf numFmtId="167" fontId="16" fillId="6" borderId="0" xfId="0" applyFont="true" applyBorder="true" applyAlignment="true" applyProtection="tru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true"/>
    </xf>
    <xf numFmtId="168" fontId="6" fillId="0" borderId="0" xfId="0" applyFont="true" applyBorder="true" applyAlignment="false" applyProtection="true">
      <alignment horizontal="general" vertical="bottom" textRotation="0" wrapText="false" indent="0" shrinkToFit="false"/>
      <protection locked="true" hidden="true"/>
    </xf>
    <xf numFmtId="173" fontId="6" fillId="0" borderId="0" xfId="0" applyFont="true" applyBorder="true" applyAlignment="false" applyProtection="true">
      <alignment horizontal="general" vertical="bottom" textRotation="0" wrapText="false" indent="0" shrinkToFit="false"/>
      <protection locked="true" hidden="true"/>
    </xf>
    <xf numFmtId="173" fontId="6" fillId="0" borderId="19" xfId="0" applyFont="true" applyBorder="true" applyAlignment="false" applyProtection="true">
      <alignment horizontal="general" vertical="bottom" textRotation="0" wrapText="false" indent="0" shrinkToFit="false"/>
      <protection locked="true" hidden="true"/>
    </xf>
    <xf numFmtId="169" fontId="16" fillId="0" borderId="20" xfId="0" applyFont="true" applyBorder="true" applyAlignment="true" applyProtection="true">
      <alignment horizontal="general" vertical="bottom" textRotation="0" wrapText="false" indent="0" shrinkToFit="false"/>
      <protection locked="true" hidden="true"/>
    </xf>
    <xf numFmtId="167" fontId="16" fillId="0" borderId="21" xfId="0" applyFont="true" applyBorder="true" applyAlignment="true" applyProtection="true">
      <alignment horizontal="general" vertical="bottom" textRotation="0" wrapText="false" indent="0" shrinkToFit="false"/>
      <protection locked="true" hidden="true"/>
    </xf>
    <xf numFmtId="167" fontId="16" fillId="6" borderId="21" xfId="0" applyFont="true" applyBorder="true" applyAlignment="true" applyProtection="true">
      <alignment horizontal="general" vertical="bottom" textRotation="0" wrapText="false" indent="0" shrinkToFit="false"/>
      <protection locked="true" hidden="false"/>
    </xf>
    <xf numFmtId="167" fontId="16" fillId="0" borderId="21" xfId="0" applyFont="true" applyBorder="true" applyAlignment="true" applyProtection="true">
      <alignment horizontal="general" vertical="bottom" textRotation="0" wrapText="false" indent="0" shrinkToFit="false"/>
      <protection locked="true" hidden="false"/>
    </xf>
    <xf numFmtId="175" fontId="0" fillId="0" borderId="21" xfId="19" applyFont="true" applyBorder="true" applyAlignment="true" applyProtection="true">
      <alignment horizontal="general" vertical="bottom" textRotation="0" wrapText="false" indent="0" shrinkToFit="false"/>
      <protection locked="true" hidden="true"/>
    </xf>
    <xf numFmtId="168" fontId="6" fillId="0" borderId="21" xfId="0" applyFont="true" applyBorder="true" applyAlignment="false" applyProtection="true">
      <alignment horizontal="general" vertical="bottom" textRotation="0" wrapText="false" indent="0" shrinkToFit="false"/>
      <protection locked="true" hidden="true"/>
    </xf>
    <xf numFmtId="173" fontId="6" fillId="0" borderId="21" xfId="0" applyFont="true" applyBorder="true" applyAlignment="false" applyProtection="true">
      <alignment horizontal="general" vertical="bottom" textRotation="0" wrapText="false" indent="0" shrinkToFit="false"/>
      <protection locked="true" hidden="true"/>
    </xf>
    <xf numFmtId="173" fontId="6" fillId="0" borderId="22" xfId="0" applyFont="true" applyBorder="true" applyAlignment="false" applyProtection="true">
      <alignment horizontal="general" vertical="bottom" textRotation="0" wrapText="false" indent="0" shrinkToFit="false"/>
      <protection locked="true" hidden="true"/>
    </xf>
    <xf numFmtId="169" fontId="16" fillId="6" borderId="0" xfId="19" applyFont="true" applyBorder="true" applyAlignment="true" applyProtection="true">
      <alignment horizontal="general" vertical="bottom" textRotation="0" wrapText="false" indent="0" shrinkToFit="false"/>
      <protection locked="false" hidden="false"/>
    </xf>
    <xf numFmtId="167" fontId="16" fillId="6" borderId="0" xfId="0" applyFont="true" applyBorder="true" applyAlignment="true" applyProtection="true">
      <alignment horizontal="general" vertical="bottom" textRotation="0" wrapText="false" indent="0" shrinkToFit="false"/>
      <protection locked="fals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8" fontId="20" fillId="0" borderId="14" xfId="0" applyFont="true" applyBorder="true" applyAlignment="true" applyProtection="false">
      <alignment horizontal="center" vertical="bottom" textRotation="0" wrapText="false" indent="0" shrinkToFit="false"/>
      <protection locked="true" hidden="false"/>
    </xf>
    <xf numFmtId="164" fontId="19" fillId="0" borderId="23" xfId="0" applyFont="true" applyBorder="true" applyAlignment="false" applyProtection="false">
      <alignment horizontal="general" vertical="bottom" textRotation="0" wrapText="false" indent="0" shrinkToFit="false"/>
      <protection locked="true" hidden="false"/>
    </xf>
    <xf numFmtId="166" fontId="20" fillId="0" borderId="19" xfId="15" applyFont="true" applyBorder="true" applyAlignment="true" applyProtection="true">
      <alignment horizontal="center" vertical="bottom" textRotation="0" wrapText="false" indent="0" shrinkToFit="false"/>
      <protection locked="true" hidden="false"/>
    </xf>
    <xf numFmtId="167" fontId="20" fillId="0" borderId="14" xfId="0" applyFont="true" applyBorder="true" applyAlignment="true" applyProtection="true">
      <alignment horizontal="right" vertical="bottom" textRotation="0" wrapText="false" indent="0" shrinkToFit="false"/>
      <protection locked="fals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7" fontId="20" fillId="0" borderId="22" xfId="0" applyFont="true" applyBorder="true" applyAlignment="true" applyProtection="true">
      <alignment horizontal="right" vertical="bottom" textRotation="0" wrapText="false" indent="0" shrinkToFit="false"/>
      <protection locked="false" hidden="false"/>
    </xf>
    <xf numFmtId="165" fontId="0" fillId="0" borderId="0" xfId="15" applyFont="true" applyBorder="true" applyAlignment="true" applyProtection="true">
      <alignment horizontal="general" vertical="bottom" textRotation="0" wrapText="false" indent="0" shrinkToFit="false"/>
      <protection locked="true" hidden="false"/>
    </xf>
    <xf numFmtId="173" fontId="20" fillId="0" borderId="1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ont>
        <color rgb="FFFFFFFF"/>
      </font>
    </dxf>
    <dxf>
      <font>
        <color rgb="FFFFFFFF"/>
      </font>
    </dxf>
    <dxf>
      <font>
        <color rgb="FFFFFFFF"/>
      </font>
    </dxf>
    <dxf>
      <font>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6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gif"/><Relationship Id="rId3" Type="http://schemas.openxmlformats.org/officeDocument/2006/relationships/hyperlink" Target="http://www.niv.com.ar/gifs/iconos/view/icono732.gif" TargetMode="External"/><Relationship Id="rId4"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http://www.niv.com.ar/gifs/iconos/view/icono736.gif" TargetMode="External"/><Relationship Id="rId3"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http://www.niv.com.ar/gifs/iconos/view/icono738.gif" TargetMode="External"/><Relationship Id="rId3" Type="http://schemas.openxmlformats.org/officeDocument/2006/relationships/image" Target="../media/image5.pn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0</xdr:colOff>
      <xdr:row>5</xdr:row>
      <xdr:rowOff>0</xdr:rowOff>
    </xdr:from>
    <xdr:to>
      <xdr:col>3</xdr:col>
      <xdr:colOff>18720</xdr:colOff>
      <xdr:row>7</xdr:row>
      <xdr:rowOff>161280</xdr:rowOff>
    </xdr:to>
    <xdr:pic>
      <xdr:nvPicPr>
        <xdr:cNvPr id="0" name="Picture 1" descr="LOGO"/>
        <xdr:cNvPicPr/>
      </xdr:nvPicPr>
      <xdr:blipFill>
        <a:blip r:embed="rId1"/>
        <a:stretch/>
      </xdr:blipFill>
      <xdr:spPr>
        <a:xfrm>
          <a:off x="261720" y="809640"/>
          <a:ext cx="5576760" cy="485280"/>
        </a:xfrm>
        <a:prstGeom prst="rect">
          <a:avLst/>
        </a:prstGeom>
        <a:ln w="9525">
          <a:noFill/>
        </a:ln>
      </xdr:spPr>
    </xdr:pic>
    <xdr:clientData/>
  </xdr:twoCellAnchor>
  <xdr:twoCellAnchor editAs="twoCell">
    <xdr:from>
      <xdr:col>1</xdr:col>
      <xdr:colOff>476280</xdr:colOff>
      <xdr:row>5</xdr:row>
      <xdr:rowOff>47520</xdr:rowOff>
    </xdr:from>
    <xdr:to>
      <xdr:col>2</xdr:col>
      <xdr:colOff>3076200</xdr:colOff>
      <xdr:row>7</xdr:row>
      <xdr:rowOff>113760</xdr:rowOff>
    </xdr:to>
    <xdr:sp>
      <xdr:nvSpPr>
        <xdr:cNvPr id="1" name="WordArt 3"/>
        <xdr:cNvSpPr txBox="1"/>
      </xdr:nvSpPr>
      <xdr:spPr>
        <a:xfrm>
          <a:off x="738000" y="857160"/>
          <a:ext cx="4835160" cy="390240"/>
        </a:xfrm>
        <a:prstGeom prst="rect">
          <a:avLst/>
        </a:prstGeom>
      </xdr:spPr>
      <xdr:txBody>
        <a:bodyPr wrap="none" lIns="90000" rIns="90000" tIns="45000" bIns="45000" anchor="t" anchorCtr="1">
          <a:prstTxWarp prst="textPlain">
            <a:avLst>
              <a:gd name="adj" fmla="val 50000"/>
            </a:avLst>
          </a:prstTxWarp>
          <a:noAutofit/>
        </a:bodyPr>
        <a:p>
          <a:pPr algn="ctr">
            <a:lnSpc>
              <a:spcPct val="100000"/>
            </a:lnSpc>
          </a:pPr>
          <a:r>
            <a:rPr b="0" lang="es-ES" sz="3600" spc="-1" strike="noStrike">
              <a:ln w="0">
                <a:noFill/>
              </a:ln>
              <a:solidFill>
                <a:srgbClr val="ffffff"/>
              </a:solidFill>
              <a:latin typeface="Times New Roman"/>
            </a:rPr>
            <a:t>Liquidador de Intereses Moratorios Dian</a:t>
          </a:r>
          <a:endParaRPr b="0" lang="en-US" sz="3600" spc="-1" strike="noStrike">
            <a:ln w="0">
              <a:noFill/>
            </a:ln>
            <a:solidFill>
              <a:srgbClr val="ffffff"/>
            </a:solidFill>
            <a:latin typeface="Times New Roman"/>
          </a:endParaRPr>
        </a:p>
      </xdr:txBody>
    </xdr:sp>
    <xdr:clientData/>
  </xdr:twoCellAnchor>
  <xdr:twoCellAnchor editAs="twoCell">
    <xdr:from>
      <xdr:col>0</xdr:col>
      <xdr:colOff>162000</xdr:colOff>
      <xdr:row>25</xdr:row>
      <xdr:rowOff>57240</xdr:rowOff>
    </xdr:from>
    <xdr:to>
      <xdr:col>2</xdr:col>
      <xdr:colOff>637920</xdr:colOff>
      <xdr:row>30</xdr:row>
      <xdr:rowOff>75960</xdr:rowOff>
    </xdr:to>
    <xdr:grpSp>
      <xdr:nvGrpSpPr>
        <xdr:cNvPr id="2" name="Group 17"/>
        <xdr:cNvGrpSpPr/>
      </xdr:nvGrpSpPr>
      <xdr:grpSpPr>
        <a:xfrm>
          <a:off x="162000" y="4152960"/>
          <a:ext cx="2972880" cy="828360"/>
          <a:chOff x="162000" y="4152960"/>
          <a:chExt cx="2972880" cy="828360"/>
        </a:xfrm>
      </xdr:grpSpPr>
      <xdr:pic>
        <xdr:nvPicPr>
          <xdr:cNvPr id="3" name="Picture 14" descr="buzon1"/>
          <xdr:cNvPicPr/>
        </xdr:nvPicPr>
        <xdr:blipFill>
          <a:blip r:embed="rId2"/>
          <a:stretch/>
        </xdr:blipFill>
        <xdr:spPr>
          <a:xfrm>
            <a:off x="162000" y="4152960"/>
            <a:ext cx="738000" cy="828360"/>
          </a:xfrm>
          <a:prstGeom prst="rect">
            <a:avLst/>
          </a:prstGeom>
          <a:ln w="9525">
            <a:noFill/>
          </a:ln>
        </xdr:spPr>
      </xdr:pic>
      <xdr:sp>
        <xdr:nvSpPr>
          <xdr:cNvPr id="4" name="Rectangle 15"/>
          <xdr:cNvSpPr/>
        </xdr:nvSpPr>
        <xdr:spPr>
          <a:xfrm>
            <a:off x="900360" y="4152960"/>
            <a:ext cx="2234520" cy="818640"/>
          </a:xfrm>
          <a:prstGeom prst="rect">
            <a:avLst/>
          </a:prstGeom>
          <a:solidFill>
            <a:srgbClr val="000000"/>
          </a:solidFill>
          <a:ln w="9525">
            <a:solidFill>
              <a:srgbClr val="000000"/>
            </a:solidFill>
            <a:miter/>
          </a:ln>
        </xdr:spPr>
        <xdr:style>
          <a:lnRef idx="0"/>
          <a:fillRef idx="0"/>
          <a:effectRef idx="0"/>
          <a:fontRef idx="minor"/>
        </xdr:style>
      </xdr:sp>
      <xdr:sp>
        <xdr:nvSpPr>
          <xdr:cNvPr id="5" name="Text Box 16"/>
          <xdr:cNvSpPr/>
        </xdr:nvSpPr>
        <xdr:spPr>
          <a:xfrm>
            <a:off x="860400" y="4172040"/>
            <a:ext cx="2114640" cy="809280"/>
          </a:xfrm>
          <a:prstGeom prst="rect">
            <a:avLst/>
          </a:prstGeom>
          <a:noFill/>
          <a:ln w="9525">
            <a:noFill/>
          </a:ln>
        </xdr:spPr>
        <xdr:style>
          <a:lnRef idx="0"/>
          <a:fillRef idx="0"/>
          <a:effectRef idx="0"/>
          <a:fontRef idx="minor"/>
        </xdr:style>
        <xdr:txBody>
          <a:bodyPr vertOverflow="clip" lIns="27360" rIns="0" tIns="23040" bIns="0" anchor="t" upright="1">
            <a:noAutofit/>
          </a:bodyPr>
          <a:p>
            <a:pPr rtl="1">
              <a:lnSpc>
                <a:spcPct val="100000"/>
              </a:lnSpc>
            </a:pPr>
            <a:r>
              <a:rPr b="0" lang="es-ES" sz="1000" spc="-1" strike="noStrike">
                <a:solidFill>
                  <a:srgbClr val="ffffff"/>
                </a:solidFill>
                <a:latin typeface="Arial"/>
              </a:rPr>
              <a:t>Elaboro</a:t>
            </a:r>
            <a:r>
              <a:rPr b="0" lang="es-ES" sz="1000" spc="-1" strike="noStrike">
                <a:solidFill>
                  <a:srgbClr val="ffffff"/>
                </a:solidFill>
                <a:latin typeface="Arial"/>
              </a:rPr>
              <a:t>:</a:t>
            </a:r>
            <a:endParaRPr b="0" lang="en-US" sz="1000" spc="-1" strike="noStrike">
              <a:latin typeface="Times New Roman"/>
            </a:endParaRPr>
          </a:p>
          <a:p>
            <a:pPr rtl="1">
              <a:lnSpc>
                <a:spcPct val="100000"/>
              </a:lnSpc>
            </a:pPr>
            <a:r>
              <a:rPr b="0" lang="es-ES" sz="1000" spc="-1" strike="noStrike">
                <a:solidFill>
                  <a:srgbClr val="ffffff"/>
                </a:solidFill>
                <a:latin typeface="Arial"/>
              </a:rPr>
              <a:t>William Dussan Salazar</a:t>
            </a:r>
            <a:endParaRPr b="0" lang="en-US" sz="1000" spc="-1" strike="noStrike">
              <a:latin typeface="Times New Roman"/>
            </a:endParaRPr>
          </a:p>
          <a:p>
            <a:pPr rtl="1">
              <a:lnSpc>
                <a:spcPct val="100000"/>
              </a:lnSpc>
            </a:pPr>
            <a:r>
              <a:rPr b="0" lang="es-ES" sz="1000" spc="-1" strike="noStrike">
                <a:solidFill>
                  <a:srgbClr val="ffffff"/>
                </a:solidFill>
                <a:latin typeface="Arial"/>
              </a:rPr>
              <a:t>      </a:t>
            </a:r>
            <a:r>
              <a:rPr b="0" lang="es-ES" sz="1000" spc="-1" strike="noStrike">
                <a:solidFill>
                  <a:srgbClr val="ffffff"/>
                </a:solidFill>
                <a:latin typeface="Arial"/>
              </a:rPr>
              <a:t>w</a:t>
            </a:r>
            <a:r>
              <a:rPr b="0" lang="es-ES" sz="800" spc="-1" strike="noStrike">
                <a:solidFill>
                  <a:srgbClr val="ffffff"/>
                </a:solidFill>
                <a:latin typeface="Arial"/>
              </a:rPr>
              <a:t>ildussan@hotmail.com</a:t>
            </a:r>
            <a:endParaRPr b="0" lang="en-US" sz="800" spc="-1" strike="noStrike">
              <a:latin typeface="Times New Roman"/>
            </a:endParaRPr>
          </a:p>
          <a:p>
            <a:pPr rtl="1">
              <a:lnSpc>
                <a:spcPct val="100000"/>
              </a:lnSpc>
            </a:pPr>
            <a:r>
              <a:rPr b="0" lang="es-ES" sz="1000" spc="-1" strike="noStrike">
                <a:solidFill>
                  <a:srgbClr val="ffffff"/>
                </a:solidFill>
                <a:latin typeface="Arial"/>
              </a:rPr>
              <a:t>Leonardo Varon Garcia</a:t>
            </a:r>
            <a:endParaRPr b="0" lang="en-US" sz="1000" spc="-1" strike="noStrike">
              <a:latin typeface="Times New Roman"/>
            </a:endParaRPr>
          </a:p>
          <a:p>
            <a:pPr rtl="1">
              <a:lnSpc>
                <a:spcPct val="100000"/>
              </a:lnSpc>
            </a:pPr>
            <a:r>
              <a:rPr b="0" lang="es-ES" sz="1000" spc="-1" strike="noStrike">
                <a:solidFill>
                  <a:srgbClr val="ffffff"/>
                </a:solidFill>
                <a:latin typeface="Arial"/>
              </a:rPr>
              <a:t>       </a:t>
            </a:r>
            <a:r>
              <a:rPr b="0" lang="es-ES" sz="800" spc="-1" strike="noStrike">
                <a:solidFill>
                  <a:srgbClr val="ffffff"/>
                </a:solidFill>
                <a:latin typeface="Arial"/>
              </a:rPr>
              <a:t>leovarong@yahoo.com</a:t>
            </a:r>
            <a:endParaRPr b="0" lang="en-US" sz="800" spc="-1" strike="noStrike">
              <a:latin typeface="Times New Roman"/>
            </a:endParaRPr>
          </a:p>
        </xdr:txBody>
      </xdr:sp>
    </xdr:grpSp>
    <xdr:clientData/>
  </xdr:twoCellAnchor>
  <xdr:twoCellAnchor editAs="twoCell">
    <xdr:from>
      <xdr:col>0</xdr:col>
      <xdr:colOff>237960</xdr:colOff>
      <xdr:row>5</xdr:row>
      <xdr:rowOff>0</xdr:rowOff>
    </xdr:from>
    <xdr:to>
      <xdr:col>1</xdr:col>
      <xdr:colOff>466200</xdr:colOff>
      <xdr:row>7</xdr:row>
      <xdr:rowOff>151920</xdr:rowOff>
    </xdr:to>
    <xdr:pic>
      <xdr:nvPicPr>
        <xdr:cNvPr id="6" name="Picture 18" descr="icono732">
          <a:hlinkClick r:id="rId3"/>
        </xdr:cNvPr>
        <xdr:cNvPicPr/>
      </xdr:nvPicPr>
      <xdr:blipFill>
        <a:blip r:embed="rId4"/>
        <a:stretch/>
      </xdr:blipFill>
      <xdr:spPr>
        <a:xfrm>
          <a:off x="237960" y="809640"/>
          <a:ext cx="489960" cy="475920"/>
        </a:xfrm>
        <a:prstGeom prst="rect">
          <a:avLst/>
        </a:prstGeom>
        <a:ln w="9525">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ommandButton1" descr="Liquidación" hidden="0"/>
            <xdr:cNvSpPr/>
          </xdr:nvSpPr>
          <xdr:spPr>
            <a:xfrm>
              <a:off x="0" y="0"/>
              <a:ext cx="0" cy="0"/>
            </a:xfrm>
            <a:prstGeom prst="rect">
              <a:avLst/>
            </a:prstGeom>
          </xdr:spPr>
          <xdr:txBody>
            <a:bodyPr anchor="ctr">
              <a:noAutofit/>
            </a:bodyPr>
            <a:p>
              <a:r>
                <a:t>Liquidació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ommandButton2" descr="Actualizar Tasas" hidden="0"/>
            <xdr:cNvSpPr/>
          </xdr:nvSpPr>
          <xdr:spPr>
            <a:xfrm>
              <a:off x="0" y="0"/>
              <a:ext cx="0" cy="0"/>
            </a:xfrm>
            <a:prstGeom prst="rect">
              <a:avLst/>
            </a:prstGeom>
          </xdr:spPr>
          <xdr:txBody>
            <a:bodyPr anchor="ctr">
              <a:noAutofit/>
            </a:bodyPr>
            <a:p>
              <a:r>
                <a:t>Actualizar Tas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ommandButton3" descr="Calculos" hidden="0"/>
            <xdr:cNvSpPr/>
          </xdr:nvSpPr>
          <xdr:spPr>
            <a:xfrm>
              <a:off x="0" y="0"/>
              <a:ext cx="0" cy="0"/>
            </a:xfrm>
            <a:prstGeom prst="rect">
              <a:avLst/>
            </a:prstGeom>
          </xdr:spPr>
          <xdr:txBody>
            <a:bodyPr anchor="ctr">
              <a:noAutofit/>
            </a:bodyPr>
            <a:p>
              <a:r>
                <a:t>Calculo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447840</xdr:colOff>
      <xdr:row>0</xdr:row>
      <xdr:rowOff>38160</xdr:rowOff>
    </xdr:from>
    <xdr:to>
      <xdr:col>7</xdr:col>
      <xdr:colOff>504720</xdr:colOff>
      <xdr:row>2</xdr:row>
      <xdr:rowOff>66240</xdr:rowOff>
    </xdr:to>
    <xdr:pic>
      <xdr:nvPicPr>
        <xdr:cNvPr id="7" name="Picture 1" descr="LOGO"/>
        <xdr:cNvPicPr/>
      </xdr:nvPicPr>
      <xdr:blipFill>
        <a:blip r:embed="rId1"/>
        <a:stretch/>
      </xdr:blipFill>
      <xdr:spPr>
        <a:xfrm>
          <a:off x="850320" y="38160"/>
          <a:ext cx="4572000" cy="352080"/>
        </a:xfrm>
        <a:prstGeom prst="rect">
          <a:avLst/>
        </a:prstGeom>
        <a:ln w="9525">
          <a:noFill/>
        </a:ln>
      </xdr:spPr>
    </xdr:pic>
    <xdr:clientData/>
  </xdr:twoCellAnchor>
  <xdr:twoCellAnchor editAs="twoCell">
    <xdr:from>
      <xdr:col>2</xdr:col>
      <xdr:colOff>457200</xdr:colOff>
      <xdr:row>0</xdr:row>
      <xdr:rowOff>104760</xdr:rowOff>
    </xdr:from>
    <xdr:to>
      <xdr:col>6</xdr:col>
      <xdr:colOff>285480</xdr:colOff>
      <xdr:row>1</xdr:row>
      <xdr:rowOff>123480</xdr:rowOff>
    </xdr:to>
    <xdr:sp>
      <xdr:nvSpPr>
        <xdr:cNvPr id="8" name="WordArt 2"/>
        <xdr:cNvSpPr txBox="1"/>
      </xdr:nvSpPr>
      <xdr:spPr>
        <a:xfrm>
          <a:off x="1612440" y="104760"/>
          <a:ext cx="2837880" cy="180720"/>
        </a:xfrm>
        <a:prstGeom prst="rect">
          <a:avLst/>
        </a:prstGeom>
      </xdr:spPr>
      <xdr:txBody>
        <a:bodyPr wrap="none" lIns="90000" rIns="90000" tIns="45000" bIns="45000" anchor="t" anchorCtr="1">
          <a:prstTxWarp prst="textPlain">
            <a:avLst>
              <a:gd name="adj" fmla="val 50000"/>
            </a:avLst>
          </a:prstTxWarp>
          <a:noAutofit/>
        </a:bodyPr>
        <a:p>
          <a:pPr algn="ctr">
            <a:lnSpc>
              <a:spcPct val="100000"/>
            </a:lnSpc>
          </a:pPr>
          <a:r>
            <a:rPr b="0" lang="es-ES" sz="3600" spc="-1" strike="noStrike">
              <a:ln w="0">
                <a:noFill/>
              </a:ln>
              <a:solidFill>
                <a:srgbClr val="ffffff"/>
              </a:solidFill>
              <a:latin typeface="Times New Roman"/>
            </a:rPr>
            <a:t>Tasas de Interes</a:t>
          </a:r>
          <a:endParaRPr b="0" lang="en-US" sz="3600" spc="-1" strike="noStrike">
            <a:ln w="0">
              <a:noFill/>
            </a:ln>
            <a:solidFill>
              <a:srgbClr val="ffffff"/>
            </a:solidFill>
            <a:latin typeface="Times New Roman"/>
          </a:endParaRPr>
        </a:p>
      </xdr:txBody>
    </xdr:sp>
    <xdr:clientData/>
  </xdr:twoCellAnchor>
  <xdr:twoCellAnchor editAs="twoCell">
    <xdr:from>
      <xdr:col>1</xdr:col>
      <xdr:colOff>457200</xdr:colOff>
      <xdr:row>0</xdr:row>
      <xdr:rowOff>57240</xdr:rowOff>
    </xdr:from>
    <xdr:to>
      <xdr:col>2</xdr:col>
      <xdr:colOff>104400</xdr:colOff>
      <xdr:row>2</xdr:row>
      <xdr:rowOff>66240</xdr:rowOff>
    </xdr:to>
    <xdr:pic>
      <xdr:nvPicPr>
        <xdr:cNvPr id="9" name="Picture 4" descr="icono736">
          <a:hlinkClick r:id="rId2"/>
        </xdr:cNvPr>
        <xdr:cNvPicPr/>
      </xdr:nvPicPr>
      <xdr:blipFill>
        <a:blip r:embed="rId3"/>
        <a:stretch/>
      </xdr:blipFill>
      <xdr:spPr>
        <a:xfrm>
          <a:off x="859680" y="57240"/>
          <a:ext cx="399960" cy="333000"/>
        </a:xfrm>
        <a:prstGeom prst="rect">
          <a:avLst/>
        </a:prstGeom>
        <a:ln w="9525">
          <a:noFill/>
        </a:ln>
      </xdr:spPr>
    </xdr:pic>
    <xdr:clientData/>
  </xdr:twoCellAnchor>
  <xdr:twoCellAnchor editAs="twoCell">
    <xdr:from>
      <xdr:col>5</xdr:col>
      <xdr:colOff>162000</xdr:colOff>
      <xdr:row>11</xdr:row>
      <xdr:rowOff>133200</xdr:rowOff>
    </xdr:from>
    <xdr:to>
      <xdr:col>11</xdr:col>
      <xdr:colOff>228240</xdr:colOff>
      <xdr:row>15</xdr:row>
      <xdr:rowOff>151920</xdr:rowOff>
    </xdr:to>
    <xdr:sp>
      <xdr:nvSpPr>
        <xdr:cNvPr id="10" name="Text Box 5"/>
        <xdr:cNvSpPr/>
      </xdr:nvSpPr>
      <xdr:spPr>
        <a:xfrm>
          <a:off x="3574440" y="1914480"/>
          <a:ext cx="4581000" cy="666360"/>
        </a:xfrm>
        <a:prstGeom prst="rect">
          <a:avLst/>
        </a:prstGeom>
        <a:solidFill>
          <a:srgbClr val="ffff99"/>
        </a:solidFill>
        <a:ln w="9525">
          <a:solidFill>
            <a:srgbClr val="000000"/>
          </a:solidFill>
          <a:miter/>
        </a:ln>
      </xdr:spPr>
      <xdr:style>
        <a:lnRef idx="0"/>
        <a:fillRef idx="0"/>
        <a:effectRef idx="0"/>
        <a:fontRef idx="minor"/>
      </xdr:style>
      <xdr:txBody>
        <a:bodyPr vertOverflow="clip" lIns="36720" rIns="36720" tIns="27360" bIns="0" anchor="t" upright="1">
          <a:noAutofit/>
        </a:bodyPr>
        <a:p>
          <a:pPr algn="ctr" rtl="1">
            <a:lnSpc>
              <a:spcPct val="100000"/>
            </a:lnSpc>
          </a:pPr>
          <a:r>
            <a:rPr b="1" lang="es-ES" sz="1200" spc="-1" strike="noStrike">
              <a:solidFill>
                <a:srgbClr val="ff0000"/>
              </a:solidFill>
              <a:latin typeface="Arial"/>
            </a:rPr>
            <a:t>Este  cuadro debe ser actualizado con las nuevas tasas publicadas por la Superbancaria, para efectos de calculos de intereses  posteriores a 30-09/07</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ommandButton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504720</xdr:colOff>
      <xdr:row>0</xdr:row>
      <xdr:rowOff>47520</xdr:rowOff>
    </xdr:from>
    <xdr:to>
      <xdr:col>6</xdr:col>
      <xdr:colOff>905760</xdr:colOff>
      <xdr:row>2</xdr:row>
      <xdr:rowOff>75600</xdr:rowOff>
    </xdr:to>
    <xdr:pic>
      <xdr:nvPicPr>
        <xdr:cNvPr id="11" name="Picture 35" descr="LOGO"/>
        <xdr:cNvPicPr/>
      </xdr:nvPicPr>
      <xdr:blipFill>
        <a:blip r:embed="rId1"/>
        <a:stretch/>
      </xdr:blipFill>
      <xdr:spPr>
        <a:xfrm>
          <a:off x="685800" y="47520"/>
          <a:ext cx="6130080" cy="352080"/>
        </a:xfrm>
        <a:prstGeom prst="rect">
          <a:avLst/>
        </a:prstGeom>
        <a:ln w="9525">
          <a:noFill/>
        </a:ln>
      </xdr:spPr>
    </xdr:pic>
    <xdr:clientData/>
  </xdr:twoCellAnchor>
  <xdr:twoCellAnchor editAs="twoCell">
    <xdr:from>
      <xdr:col>2</xdr:col>
      <xdr:colOff>181080</xdr:colOff>
      <xdr:row>0</xdr:row>
      <xdr:rowOff>114480</xdr:rowOff>
    </xdr:from>
    <xdr:to>
      <xdr:col>5</xdr:col>
      <xdr:colOff>142560</xdr:colOff>
      <xdr:row>1</xdr:row>
      <xdr:rowOff>152280</xdr:rowOff>
    </xdr:to>
    <xdr:sp>
      <xdr:nvSpPr>
        <xdr:cNvPr id="12" name="WordArt 36"/>
        <xdr:cNvSpPr txBox="1"/>
      </xdr:nvSpPr>
      <xdr:spPr>
        <a:xfrm>
          <a:off x="1479600" y="114480"/>
          <a:ext cx="3475800" cy="199800"/>
        </a:xfrm>
        <a:prstGeom prst="rect">
          <a:avLst/>
        </a:prstGeom>
      </xdr:spPr>
      <xdr:txBody>
        <a:bodyPr wrap="none" lIns="90000" rIns="90000" tIns="45000" bIns="45000" anchor="t" anchorCtr="1">
          <a:prstTxWarp prst="textPlain">
            <a:avLst>
              <a:gd name="adj" fmla="val 50000"/>
            </a:avLst>
          </a:prstTxWarp>
          <a:noAutofit/>
        </a:bodyPr>
        <a:p>
          <a:pPr algn="ctr">
            <a:lnSpc>
              <a:spcPct val="100000"/>
            </a:lnSpc>
          </a:pPr>
          <a:r>
            <a:rPr b="0" lang="es-ES" sz="3600" spc="-1" strike="noStrike">
              <a:ln w="0">
                <a:noFill/>
              </a:ln>
              <a:solidFill>
                <a:srgbClr val="ffffff"/>
              </a:solidFill>
              <a:latin typeface="Times New Roman"/>
            </a:rPr>
            <a:t>Calculos</a:t>
          </a:r>
          <a:endParaRPr b="0" lang="en-US" sz="3600" spc="-1" strike="noStrike">
            <a:ln w="0">
              <a:noFill/>
            </a:ln>
            <a:solidFill>
              <a:srgbClr val="ffffff"/>
            </a:solidFill>
            <a:latin typeface="Times New Roman"/>
          </a:endParaRPr>
        </a:p>
      </xdr:txBody>
    </xdr:sp>
    <xdr:clientData/>
  </xdr:twoCellAnchor>
  <xdr:twoCellAnchor editAs="twoCell">
    <xdr:from>
      <xdr:col>1</xdr:col>
      <xdr:colOff>495360</xdr:colOff>
      <xdr:row>0</xdr:row>
      <xdr:rowOff>47520</xdr:rowOff>
    </xdr:from>
    <xdr:to>
      <xdr:col>1</xdr:col>
      <xdr:colOff>828360</xdr:colOff>
      <xdr:row>2</xdr:row>
      <xdr:rowOff>56520</xdr:rowOff>
    </xdr:to>
    <xdr:pic>
      <xdr:nvPicPr>
        <xdr:cNvPr id="13" name="Picture 43" descr="icono738">
          <a:hlinkClick r:id="rId2"/>
        </xdr:cNvPr>
        <xdr:cNvPicPr/>
      </xdr:nvPicPr>
      <xdr:blipFill>
        <a:blip r:embed="rId3"/>
        <a:stretch/>
      </xdr:blipFill>
      <xdr:spPr>
        <a:xfrm>
          <a:off x="676440" y="47520"/>
          <a:ext cx="333000" cy="333000"/>
        </a:xfrm>
        <a:prstGeom prst="rect">
          <a:avLst/>
        </a:prstGeom>
        <a:ln w="9525">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ommandButton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159120</xdr:colOff>
      <xdr:row>24</xdr:row>
      <xdr:rowOff>9360</xdr:rowOff>
    </xdr:from>
    <xdr:to>
      <xdr:col>3</xdr:col>
      <xdr:colOff>104400</xdr:colOff>
      <xdr:row>29</xdr:row>
      <xdr:rowOff>132840</xdr:rowOff>
    </xdr:to>
    <xdr:sp>
      <xdr:nvSpPr>
        <xdr:cNvPr id="14" name="Rectangle 4"/>
        <xdr:cNvSpPr/>
      </xdr:nvSpPr>
      <xdr:spPr>
        <a:xfrm>
          <a:off x="733320" y="4028760"/>
          <a:ext cx="4446000" cy="933120"/>
        </a:xfrm>
        <a:prstGeom prst="rect">
          <a:avLst/>
        </a:prstGeom>
        <a:solidFill>
          <a:srgbClr val="ffffff"/>
        </a:solidFill>
        <a:ln w="9525">
          <a:solidFill>
            <a:srgbClr val="000000"/>
          </a:solidFill>
          <a:miter/>
        </a:ln>
      </xdr:spPr>
      <xdr:style>
        <a:lnRef idx="0"/>
        <a:fillRef idx="0"/>
        <a:effectRef idx="0"/>
        <a:fontRef idx="minor"/>
      </xdr:style>
    </xdr:sp>
    <xdr:clientData/>
  </xdr:twoCellAnchor>
  <xdr:twoCellAnchor editAs="twoCell">
    <xdr:from>
      <xdr:col>1</xdr:col>
      <xdr:colOff>133200</xdr:colOff>
      <xdr:row>28</xdr:row>
      <xdr:rowOff>0</xdr:rowOff>
    </xdr:from>
    <xdr:to>
      <xdr:col>1</xdr:col>
      <xdr:colOff>1447200</xdr:colOff>
      <xdr:row>29</xdr:row>
      <xdr:rowOff>9000</xdr:rowOff>
    </xdr:to>
    <xdr:sp>
      <xdr:nvSpPr>
        <xdr:cNvPr id="15" name="Text Box 5"/>
        <xdr:cNvSpPr/>
      </xdr:nvSpPr>
      <xdr:spPr>
        <a:xfrm>
          <a:off x="707400" y="4667400"/>
          <a:ext cx="1314000" cy="170640"/>
        </a:xfrm>
        <a:prstGeom prst="rect">
          <a:avLst/>
        </a:prstGeom>
        <a:noFill/>
        <a:ln w="9525">
          <a:noFill/>
        </a:ln>
      </xdr:spPr>
      <xdr:style>
        <a:lnRef idx="0"/>
        <a:fillRef idx="0"/>
        <a:effectRef idx="0"/>
        <a:fontRef idx="minor"/>
      </xdr:style>
      <xdr:txBody>
        <a:bodyPr vertOverflow="clip" lIns="27360" rIns="27360" tIns="23040" bIns="0" anchor="t" upright="1">
          <a:noAutofit/>
        </a:bodyPr>
        <a:p>
          <a:pPr algn="ctr" rtl="1">
            <a:lnSpc>
              <a:spcPct val="100000"/>
            </a:lnSpc>
          </a:pPr>
          <a:r>
            <a:rPr b="0" lang="es-ES" sz="1000" spc="-1" strike="noStrike">
              <a:solidFill>
                <a:srgbClr val="000000"/>
              </a:solidFill>
              <a:latin typeface="Arial"/>
            </a:rPr>
            <a:t>Proyectó</a:t>
          </a:r>
          <a:endParaRPr b="0" lang="en-US" sz="1000" spc="-1" strike="noStrike">
            <a:latin typeface="Times New Roman"/>
          </a:endParaRPr>
        </a:p>
      </xdr:txBody>
    </xdr:sp>
    <xdr:clientData/>
  </xdr:twoCellAnchor>
  <xdr:twoCellAnchor editAs="twoCell">
    <xdr:from>
      <xdr:col>1</xdr:col>
      <xdr:colOff>218880</xdr:colOff>
      <xdr:row>28</xdr:row>
      <xdr:rowOff>9360</xdr:rowOff>
    </xdr:from>
    <xdr:to>
      <xdr:col>1</xdr:col>
      <xdr:colOff>1428480</xdr:colOff>
      <xdr:row>28</xdr:row>
      <xdr:rowOff>9360</xdr:rowOff>
    </xdr:to>
    <xdr:sp>
      <xdr:nvSpPr>
        <xdr:cNvPr id="16" name="Line 6"/>
        <xdr:cNvSpPr/>
      </xdr:nvSpPr>
      <xdr:spPr>
        <a:xfrm>
          <a:off x="793080" y="4676760"/>
          <a:ext cx="1209600" cy="0"/>
        </a:xfrm>
        <a:prstGeom prst="line">
          <a:avLst/>
        </a:prstGeom>
        <a:ln w="9525">
          <a:solidFill>
            <a:srgbClr val="000000"/>
          </a:solidFill>
          <a:round/>
        </a:ln>
      </xdr:spPr>
      <xdr:style>
        <a:lnRef idx="0"/>
        <a:fillRef idx="0"/>
        <a:effectRef idx="0"/>
        <a:fontRef idx="minor"/>
      </xdr:style>
    </xdr:sp>
    <xdr:clientData/>
  </xdr:twoCellAnchor>
  <xdr:twoCellAnchor editAs="twoCell">
    <xdr:from>
      <xdr:col>2</xdr:col>
      <xdr:colOff>723960</xdr:colOff>
      <xdr:row>28</xdr:row>
      <xdr:rowOff>9360</xdr:rowOff>
    </xdr:from>
    <xdr:to>
      <xdr:col>2</xdr:col>
      <xdr:colOff>2037960</xdr:colOff>
      <xdr:row>29</xdr:row>
      <xdr:rowOff>18360</xdr:rowOff>
    </xdr:to>
    <xdr:sp>
      <xdr:nvSpPr>
        <xdr:cNvPr id="17" name="Text Box 7"/>
        <xdr:cNvSpPr/>
      </xdr:nvSpPr>
      <xdr:spPr>
        <a:xfrm>
          <a:off x="3151080" y="4676760"/>
          <a:ext cx="1314000" cy="170640"/>
        </a:xfrm>
        <a:prstGeom prst="rect">
          <a:avLst/>
        </a:prstGeom>
        <a:noFill/>
        <a:ln w="9525">
          <a:noFill/>
        </a:ln>
      </xdr:spPr>
      <xdr:style>
        <a:lnRef idx="0"/>
        <a:fillRef idx="0"/>
        <a:effectRef idx="0"/>
        <a:fontRef idx="minor"/>
      </xdr:style>
      <xdr:txBody>
        <a:bodyPr vertOverflow="clip" lIns="27360" rIns="27360" tIns="23040" bIns="0" anchor="t" upright="1">
          <a:noAutofit/>
        </a:bodyPr>
        <a:p>
          <a:pPr algn="ctr" rtl="1">
            <a:lnSpc>
              <a:spcPct val="100000"/>
            </a:lnSpc>
          </a:pPr>
          <a:r>
            <a:rPr b="0" lang="es-ES" sz="1000" spc="-1" strike="noStrike">
              <a:solidFill>
                <a:srgbClr val="000000"/>
              </a:solidFill>
              <a:latin typeface="Arial"/>
            </a:rPr>
            <a:t>Revisó</a:t>
          </a:r>
          <a:endParaRPr b="0" lang="en-US" sz="1000" spc="-1" strike="noStrike">
            <a:latin typeface="Times New Roman"/>
          </a:endParaRPr>
        </a:p>
      </xdr:txBody>
    </xdr:sp>
    <xdr:clientData/>
  </xdr:twoCellAnchor>
  <xdr:twoCellAnchor editAs="twoCell">
    <xdr:from>
      <xdr:col>2</xdr:col>
      <xdr:colOff>695160</xdr:colOff>
      <xdr:row>28</xdr:row>
      <xdr:rowOff>9360</xdr:rowOff>
    </xdr:from>
    <xdr:to>
      <xdr:col>2</xdr:col>
      <xdr:colOff>1904760</xdr:colOff>
      <xdr:row>28</xdr:row>
      <xdr:rowOff>9360</xdr:rowOff>
    </xdr:to>
    <xdr:sp>
      <xdr:nvSpPr>
        <xdr:cNvPr id="18" name="Line 8"/>
        <xdr:cNvSpPr/>
      </xdr:nvSpPr>
      <xdr:spPr>
        <a:xfrm>
          <a:off x="3122280" y="4676760"/>
          <a:ext cx="1209600" cy="0"/>
        </a:xfrm>
        <a:prstGeom prst="line">
          <a:avLst/>
        </a:prstGeom>
        <a:ln w="9525">
          <a:solidFill>
            <a:srgbClr val="000000"/>
          </a:solidFill>
          <a:round/>
        </a:ln>
      </xdr:spPr>
      <xdr:style>
        <a:lnRef idx="0"/>
        <a:fillRef idx="0"/>
        <a:effectRef idx="0"/>
        <a:fontRef idx="minor"/>
      </xdr:style>
    </xdr:sp>
    <xdr:clientData/>
  </xdr:twoCellAnchor>
  <xdr:twoCellAnchor editAs="twoCell">
    <xdr:from>
      <xdr:col>1</xdr:col>
      <xdr:colOff>457200</xdr:colOff>
      <xdr:row>0</xdr:row>
      <xdr:rowOff>114480</xdr:rowOff>
    </xdr:from>
    <xdr:to>
      <xdr:col>3</xdr:col>
      <xdr:colOff>151920</xdr:colOff>
      <xdr:row>3</xdr:row>
      <xdr:rowOff>18720</xdr:rowOff>
    </xdr:to>
    <xdr:pic>
      <xdr:nvPicPr>
        <xdr:cNvPr id="19" name="Picture 12" descr="LOGO"/>
        <xdr:cNvPicPr/>
      </xdr:nvPicPr>
      <xdr:blipFill>
        <a:blip r:embed="rId1"/>
        <a:stretch/>
      </xdr:blipFill>
      <xdr:spPr>
        <a:xfrm>
          <a:off x="1031400" y="114480"/>
          <a:ext cx="4195440" cy="389880"/>
        </a:xfrm>
        <a:prstGeom prst="rect">
          <a:avLst/>
        </a:prstGeom>
        <a:ln w="9525">
          <a:noFill/>
        </a:ln>
      </xdr:spPr>
    </xdr:pic>
    <xdr:clientData/>
  </xdr:twoCellAnchor>
  <xdr:twoCellAnchor editAs="twoCell">
    <xdr:from>
      <xdr:col>1</xdr:col>
      <xdr:colOff>990720</xdr:colOff>
      <xdr:row>0</xdr:row>
      <xdr:rowOff>152280</xdr:rowOff>
    </xdr:from>
    <xdr:to>
      <xdr:col>2</xdr:col>
      <xdr:colOff>2276280</xdr:colOff>
      <xdr:row>2</xdr:row>
      <xdr:rowOff>142560</xdr:rowOff>
    </xdr:to>
    <xdr:sp>
      <xdr:nvSpPr>
        <xdr:cNvPr id="20" name="WordArt 13"/>
        <xdr:cNvSpPr txBox="1"/>
      </xdr:nvSpPr>
      <xdr:spPr>
        <a:xfrm>
          <a:off x="1564920" y="152280"/>
          <a:ext cx="3138480" cy="314280"/>
        </a:xfrm>
        <a:prstGeom prst="rect">
          <a:avLst/>
        </a:prstGeom>
      </xdr:spPr>
      <xdr:txBody>
        <a:bodyPr wrap="none" lIns="90000" rIns="90000" tIns="45000" bIns="45000" anchor="t" anchorCtr="1">
          <a:prstTxWarp prst="textPlain">
            <a:avLst>
              <a:gd name="adj" fmla="val 50000"/>
            </a:avLst>
          </a:prstTxWarp>
          <a:noAutofit/>
        </a:bodyPr>
        <a:p>
          <a:pPr algn="ctr">
            <a:lnSpc>
              <a:spcPct val="100000"/>
            </a:lnSpc>
          </a:pPr>
          <a:r>
            <a:rPr b="0" lang="es-ES" sz="3600" spc="-1" strike="noStrike">
              <a:ln w="0">
                <a:noFill/>
              </a:ln>
              <a:solidFill>
                <a:srgbClr val="ffffff"/>
              </a:solidFill>
              <a:latin typeface="Times New Roman"/>
            </a:rPr>
            <a:t>Reporte del calculo</a:t>
          </a:r>
          <a:endParaRPr b="0" lang="en-US" sz="3600" spc="-1" strike="noStrike">
            <a:ln w="0">
              <a:noFill/>
            </a:ln>
            <a:solidFill>
              <a:srgbClr val="ffffff"/>
            </a:solidFill>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ommandButton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hyperlink" Target="http://www.superfinanciera.gov.co/Cifras/informacion/mensual/historicousura.xls" TargetMode="Externa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G23"/>
  <sheetViews>
    <sheetView showFormulas="false" showGridLines="true" showRowColHeaders="fals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cols>
    <col collapsed="false" customWidth="true" hidden="false" outlineLevel="0" max="1" min="1" style="0" width="3.71"/>
    <col collapsed="false" customWidth="true" hidden="false" outlineLevel="0" max="2" min="2" style="0" width="31.71"/>
    <col collapsed="false" customWidth="true" hidden="false" outlineLevel="0" max="3" min="3" style="0" width="47.14"/>
  </cols>
  <sheetData>
    <row r="4" customFormat="false" ht="12.75" hidden="false" customHeight="false" outlineLevel="0" collapsed="false">
      <c r="G4" s="1"/>
    </row>
    <row r="5" customFormat="false" ht="12.75" hidden="false" customHeight="false" outlineLevel="0" collapsed="false">
      <c r="F5" s="1"/>
      <c r="G5" s="1"/>
    </row>
    <row r="6" customFormat="false" ht="12.75" hidden="false" customHeight="false" outlineLevel="0" collapsed="false">
      <c r="F6" s="1"/>
      <c r="G6" s="1"/>
    </row>
    <row r="7" customFormat="false" ht="12.75" hidden="false" customHeight="false" outlineLevel="0" collapsed="false">
      <c r="F7" s="1"/>
      <c r="G7" s="1"/>
    </row>
    <row r="8" customFormat="false" ht="12.75" hidden="false" customHeight="false" outlineLevel="0" collapsed="false">
      <c r="F8" s="1"/>
      <c r="G8" s="1"/>
    </row>
    <row r="9" customFormat="false" ht="12.75" hidden="false" customHeight="false" outlineLevel="0" collapsed="false">
      <c r="F9" s="1"/>
      <c r="G9" s="1"/>
    </row>
    <row r="10" customFormat="false" ht="13.5" hidden="false" customHeight="false" outlineLevel="0" collapsed="false"/>
    <row r="11" customFormat="false" ht="13.5" hidden="false" customHeight="false" outlineLevel="0" collapsed="false">
      <c r="B11" s="2" t="s">
        <v>0</v>
      </c>
      <c r="C11" s="3" t="s">
        <v>1</v>
      </c>
    </row>
    <row r="12" customFormat="false" ht="12.75" hidden="false" customHeight="false" outlineLevel="0" collapsed="false">
      <c r="B12" s="4" t="s">
        <v>2</v>
      </c>
      <c r="C12" s="5" t="s">
        <v>3</v>
      </c>
    </row>
    <row r="13" customFormat="false" ht="12.75" hidden="false" customHeight="false" outlineLevel="0" collapsed="false">
      <c r="B13" s="6" t="s">
        <v>4</v>
      </c>
      <c r="C13" s="7" t="s">
        <v>5</v>
      </c>
    </row>
    <row r="14" customFormat="false" ht="12.75" hidden="false" customHeight="false" outlineLevel="0" collapsed="false">
      <c r="B14" s="6" t="s">
        <v>6</v>
      </c>
      <c r="C14" s="8" t="n">
        <v>1500000</v>
      </c>
    </row>
    <row r="15" customFormat="false" ht="12.75" hidden="false" customHeight="false" outlineLevel="0" collapsed="false">
      <c r="B15" s="6" t="s">
        <v>7</v>
      </c>
      <c r="C15" s="9" t="n">
        <v>39982</v>
      </c>
    </row>
    <row r="16" customFormat="false" ht="13.5" hidden="false" customHeight="false" outlineLevel="0" collapsed="false">
      <c r="B16" s="10" t="s">
        <v>8</v>
      </c>
      <c r="C16" s="11" t="n">
        <v>40239</v>
      </c>
    </row>
    <row r="18" customFormat="false" ht="13.5" hidden="false" customHeight="false" outlineLevel="0" collapsed="false"/>
    <row r="19" customFormat="false" ht="12.75" hidden="false" customHeight="false" outlineLevel="0" collapsed="false">
      <c r="B19" s="12" t="s">
        <v>9</v>
      </c>
      <c r="C19" s="13" t="str">
        <f aca="false">IF((Tasas!O49=0),("TABLA DE TASAS DESACTUALIZADAS"),("SU TABLA DE TASAS ESTA ACTUALIZADA"))</f>
        <v>TABLA DE TASAS DESACTUALIZADAS</v>
      </c>
    </row>
    <row r="20" customFormat="false" ht="12.75" hidden="false" customHeight="false" outlineLevel="0" collapsed="false">
      <c r="B20" s="12" t="s">
        <v>10</v>
      </c>
      <c r="C20" s="13"/>
    </row>
    <row r="21" customFormat="false" ht="12.75" hidden="false" customHeight="false" outlineLevel="0" collapsed="false">
      <c r="B21" s="12" t="s">
        <v>11</v>
      </c>
      <c r="C21" s="13"/>
    </row>
    <row r="22" customFormat="false" ht="12.75" hidden="false" customHeight="false" outlineLevel="0" collapsed="false">
      <c r="B22" s="12" t="s">
        <v>12</v>
      </c>
      <c r="C22" s="13"/>
    </row>
    <row r="23" customFormat="false" ht="13.5" hidden="false" customHeight="false" outlineLevel="0" collapsed="false">
      <c r="C23" s="13"/>
    </row>
  </sheetData>
  <sheetProtection sheet="true" password="c84f" objects="true" scenarios="true"/>
  <mergeCells count="1">
    <mergeCell ref="C19:C23"/>
  </mergeCells>
  <dataValidations count="2">
    <dataValidation allowBlank="true" error="FORMATO DE FECHA DD/MM/AAAA" errorStyle="stop" errorTitle="FECHA " operator="between" prompt="Digite dia-mes-año&#10;Fecha en la que presentará la declaración liquidando intereses" showDropDown="false" showErrorMessage="true" showInputMessage="true" sqref="C16" type="date">
      <formula1>1</formula1>
      <formula2>42369</formula2>
    </dataValidation>
    <dataValidation allowBlank="true" error="FORMATO DE FECHA DD/MM/AAAA" errorStyle="stop" errorTitle="FECHA " operator="between" prompt="Digite dia-mes-año&#10;Fecha límite en la que debía haber presentado la declaración" showDropDown="false" showErrorMessage="true" showInputMessage="true" sqref="C15" type="date">
      <formula1>1</formula1>
      <formula2>42369</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andButton1">
              <controlPr defaultSize="0" print="true" autoFill="0" autoPict="0">
                <anchor moveWithCells="true" sizeWithCells="false">
                  <from>
                    <xdr:col>1</xdr:col>
                    <xdr:colOff>1828440</xdr:colOff>
                    <xdr:row>0</xdr:row>
                    <xdr:rowOff>66600</xdr:rowOff>
                  </from>
                  <to>
                    <xdr:col>2</xdr:col>
                    <xdr:colOff>1523520</xdr:colOff>
                    <xdr:row>4</xdr:row>
                    <xdr:rowOff>75960</xdr:rowOff>
                  </to>
                </anchor>
              </controlPr>
            </control>
          </mc:Choice>
        </mc:AlternateContent>
        <mc:AlternateContent xmlns:mc="http://schemas.openxmlformats.org/markup-compatibility/2006">
          <mc:Choice Requires="x14">
            <control shapeId="1002" r:id="rId4" name="CommandButton2">
              <controlPr defaultSize="0" print="true" autoFill="0" autoPict="0">
                <anchor moveWithCells="true" sizeWithCells="false">
                  <from>
                    <xdr:col>1</xdr:col>
                    <xdr:colOff>0</xdr:colOff>
                    <xdr:row>0</xdr:row>
                    <xdr:rowOff>66600</xdr:rowOff>
                  </from>
                  <to>
                    <xdr:col>2</xdr:col>
                    <xdr:colOff>-397080</xdr:colOff>
                    <xdr:row>4</xdr:row>
                    <xdr:rowOff>75960</xdr:rowOff>
                  </to>
                </anchor>
              </controlPr>
            </control>
          </mc:Choice>
        </mc:AlternateContent>
        <mc:AlternateContent xmlns:mc="http://schemas.openxmlformats.org/markup-compatibility/2006">
          <mc:Choice Requires="x14">
            <control shapeId="1003" r:id="rId5" name="CommandButton3">
              <controlPr defaultSize="0" print="true" autoFill="0" autoPict="0">
                <anchor moveWithCells="true" sizeWithCells="false">
                  <from>
                    <xdr:col>2</xdr:col>
                    <xdr:colOff>1514160</xdr:colOff>
                    <xdr:row>0</xdr:row>
                    <xdr:rowOff>66600</xdr:rowOff>
                  </from>
                  <to>
                    <xdr:col>3</xdr:col>
                    <xdr:colOff>47520</xdr:colOff>
                    <xdr:row>4</xdr:row>
                    <xdr:rowOff>75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O50"/>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cols>
    <col collapsed="false" customWidth="true" hidden="false" outlineLevel="0" max="1" min="1" style="0" width="5.71"/>
    <col collapsed="false" customWidth="true" hidden="false" outlineLevel="0" max="14" min="14" style="0" width="12.29"/>
    <col collapsed="false" customWidth="true" hidden="false" outlineLevel="0" max="15" min="15" style="14" width="12.29"/>
  </cols>
  <sheetData>
    <row r="5" customFormat="false" ht="12.75" hidden="false" customHeight="false" outlineLevel="0" collapsed="false">
      <c r="B5" s="15" t="s">
        <v>13</v>
      </c>
      <c r="C5" s="15"/>
      <c r="D5" s="15"/>
      <c r="E5" s="15"/>
      <c r="F5" s="15"/>
      <c r="G5" s="15"/>
      <c r="H5" s="15"/>
      <c r="I5" s="15"/>
      <c r="J5" s="15"/>
    </row>
    <row r="6" customFormat="false" ht="12.75" hidden="false" customHeight="false" outlineLevel="0" collapsed="false">
      <c r="B6" s="15"/>
      <c r="C6" s="15"/>
      <c r="D6" s="15"/>
      <c r="E6" s="15"/>
      <c r="F6" s="15"/>
      <c r="G6" s="15"/>
      <c r="H6" s="15"/>
      <c r="I6" s="15"/>
      <c r="J6" s="15"/>
    </row>
    <row r="7" customFormat="false" ht="12.75" hidden="false" customHeight="false" outlineLevel="0" collapsed="false">
      <c r="B7" s="15"/>
      <c r="C7" s="15"/>
      <c r="D7" s="15"/>
      <c r="E7" s="15"/>
      <c r="F7" s="15"/>
      <c r="G7" s="15"/>
      <c r="H7" s="15"/>
      <c r="I7" s="15"/>
      <c r="J7" s="15"/>
    </row>
    <row r="8" customFormat="false" ht="12.75" hidden="false" customHeight="false" outlineLevel="0" collapsed="false">
      <c r="B8" s="15"/>
      <c r="C8" s="15"/>
      <c r="D8" s="15"/>
      <c r="E8" s="15"/>
      <c r="F8" s="15"/>
      <c r="G8" s="15"/>
      <c r="H8" s="15"/>
      <c r="I8" s="15"/>
      <c r="J8" s="15"/>
    </row>
    <row r="9" customFormat="false" ht="12.75" hidden="false" customHeight="false" outlineLevel="0" collapsed="false">
      <c r="B9" s="0" t="s">
        <v>14</v>
      </c>
    </row>
    <row r="10" customFormat="false" ht="12.75" hidden="false" customHeight="false" outlineLevel="0" collapsed="false">
      <c r="B10" s="16" t="s">
        <v>15</v>
      </c>
    </row>
    <row r="12" customFormat="false" ht="12.75" hidden="false" customHeight="false" outlineLevel="0" collapsed="false">
      <c r="B12" s="17" t="s">
        <v>16</v>
      </c>
      <c r="C12" s="18" t="s">
        <v>17</v>
      </c>
      <c r="D12" s="18" t="s">
        <v>18</v>
      </c>
    </row>
    <row r="13" customFormat="false" ht="12.75" hidden="false" customHeight="false" outlineLevel="0" collapsed="false">
      <c r="B13" s="19" t="n">
        <v>0.2063</v>
      </c>
      <c r="C13" s="9"/>
      <c r="D13" s="9" t="n">
        <v>38926</v>
      </c>
      <c r="O13" s="20" t="n">
        <f aca="true">IF((TODAY()&gt;D13),0,1)</f>
        <v>0</v>
      </c>
    </row>
    <row r="14" customFormat="false" ht="12.75" hidden="false" customHeight="false" outlineLevel="0" collapsed="false">
      <c r="B14" s="19" t="n">
        <v>0.2262</v>
      </c>
      <c r="C14" s="9" t="n">
        <v>38927</v>
      </c>
      <c r="D14" s="9" t="n">
        <v>38929</v>
      </c>
      <c r="O14" s="20" t="n">
        <f aca="true">IF((TODAY()&gt;D14),0,1)</f>
        <v>0</v>
      </c>
    </row>
    <row r="15" customFormat="false" ht="12.75" hidden="false" customHeight="false" outlineLevel="0" collapsed="false">
      <c r="B15" s="19" t="n">
        <v>0.2253</v>
      </c>
      <c r="C15" s="9" t="n">
        <v>38930</v>
      </c>
      <c r="D15" s="9" t="n">
        <v>38960</v>
      </c>
      <c r="O15" s="20" t="n">
        <f aca="true">IF((TODAY()&gt;D15),0,1)</f>
        <v>0</v>
      </c>
    </row>
    <row r="16" customFormat="false" ht="12.75" hidden="false" customHeight="false" outlineLevel="0" collapsed="false">
      <c r="B16" s="19" t="n">
        <v>0.2258</v>
      </c>
      <c r="C16" s="9" t="n">
        <v>38961</v>
      </c>
      <c r="D16" s="9" t="n">
        <v>38990</v>
      </c>
      <c r="O16" s="20" t="n">
        <f aca="true">IF((TODAY()&gt;D16),0,1)</f>
        <v>0</v>
      </c>
    </row>
    <row r="17" customFormat="false" ht="12.75" hidden="false" customHeight="false" outlineLevel="0" collapsed="false">
      <c r="B17" s="19" t="n">
        <v>0.2261</v>
      </c>
      <c r="C17" s="9" t="n">
        <v>38991</v>
      </c>
      <c r="D17" s="9" t="n">
        <v>39082</v>
      </c>
      <c r="O17" s="20" t="n">
        <f aca="true">IF((TODAY()&gt;D17),0,1)</f>
        <v>0</v>
      </c>
    </row>
    <row r="18" customFormat="false" ht="12.75" hidden="false" customHeight="false" outlineLevel="0" collapsed="false">
      <c r="B18" s="21" t="n">
        <v>0.3209</v>
      </c>
      <c r="C18" s="9" t="n">
        <v>39083</v>
      </c>
      <c r="D18" s="9" t="n">
        <v>39138</v>
      </c>
      <c r="O18" s="20" t="n">
        <f aca="true">IF((TODAY()&gt;D18),0,1)</f>
        <v>0</v>
      </c>
    </row>
    <row r="19" customFormat="false" ht="12.75" hidden="false" customHeight="false" outlineLevel="0" collapsed="false">
      <c r="B19" s="21" t="n">
        <v>0.2075</v>
      </c>
      <c r="C19" s="9" t="n">
        <v>39139</v>
      </c>
      <c r="D19" s="9" t="n">
        <v>39172</v>
      </c>
      <c r="N19" s="22"/>
      <c r="O19" s="20" t="n">
        <f aca="true">IF((TODAY()&gt;D19),0,1)</f>
        <v>0</v>
      </c>
    </row>
    <row r="20" customFormat="false" ht="12.75" hidden="false" customHeight="false" outlineLevel="0" collapsed="false">
      <c r="B20" s="21" t="n">
        <v>0.2513</v>
      </c>
      <c r="C20" s="9" t="n">
        <v>39173</v>
      </c>
      <c r="D20" s="9" t="n">
        <v>39263</v>
      </c>
      <c r="O20" s="20" t="n">
        <f aca="true">IF((TODAY()&gt;D20),0,1)</f>
        <v>0</v>
      </c>
    </row>
    <row r="21" customFormat="false" ht="12.75" hidden="false" customHeight="false" outlineLevel="0" collapsed="false">
      <c r="B21" s="21" t="n">
        <v>0.2851</v>
      </c>
      <c r="C21" s="9" t="n">
        <v>39264</v>
      </c>
      <c r="D21" s="9" t="n">
        <v>39355</v>
      </c>
      <c r="O21" s="20" t="n">
        <f aca="true">IF((TODAY()&gt;D21),0,1)</f>
        <v>0</v>
      </c>
    </row>
    <row r="22" customFormat="false" ht="12.75" hidden="false" customHeight="false" outlineLevel="0" collapsed="false">
      <c r="B22" s="21" t="n">
        <f aca="false">21.26*1.5%</f>
        <v>0.3189</v>
      </c>
      <c r="C22" s="9" t="n">
        <v>39356</v>
      </c>
      <c r="D22" s="9" t="n">
        <v>39447</v>
      </c>
      <c r="O22" s="20" t="n">
        <f aca="true">IF((TODAY()&gt;D22),0,1)</f>
        <v>0</v>
      </c>
    </row>
    <row r="23" customFormat="false" ht="12.75" hidden="false" customHeight="false" outlineLevel="0" collapsed="false">
      <c r="B23" s="21" t="n">
        <v>0.3275</v>
      </c>
      <c r="C23" s="9" t="n">
        <v>39448</v>
      </c>
      <c r="D23" s="9" t="n">
        <v>39538</v>
      </c>
      <c r="O23" s="20" t="n">
        <f aca="true">IF((TODAY()&gt;D23),0,1)</f>
        <v>0</v>
      </c>
    </row>
    <row r="24" customFormat="false" ht="12.75" hidden="false" customHeight="false" outlineLevel="0" collapsed="false">
      <c r="B24" s="21" t="n">
        <v>0.3288</v>
      </c>
      <c r="C24" s="9" t="n">
        <v>39539</v>
      </c>
      <c r="D24" s="9" t="n">
        <v>39629</v>
      </c>
      <c r="O24" s="20" t="n">
        <f aca="true">IF((TODAY()&gt;D24),0,1)</f>
        <v>0</v>
      </c>
    </row>
    <row r="25" customFormat="false" ht="12.75" hidden="false" customHeight="false" outlineLevel="0" collapsed="false">
      <c r="B25" s="21" t="n">
        <v>0.3227</v>
      </c>
      <c r="C25" s="9" t="n">
        <v>39630</v>
      </c>
      <c r="D25" s="9" t="n">
        <v>39721</v>
      </c>
      <c r="O25" s="20" t="n">
        <f aca="true">IF((TODAY()&gt;D25),0,1)</f>
        <v>0</v>
      </c>
    </row>
    <row r="26" customFormat="false" ht="12.75" hidden="false" customHeight="false" outlineLevel="0" collapsed="false">
      <c r="B26" s="21" t="n">
        <v>0.3153</v>
      </c>
      <c r="C26" s="9" t="n">
        <v>39722</v>
      </c>
      <c r="D26" s="9" t="n">
        <v>39813</v>
      </c>
      <c r="N26" s="22"/>
      <c r="O26" s="20" t="n">
        <f aca="true">IF((TODAY()&gt;D26),0,1)</f>
        <v>0</v>
      </c>
    </row>
    <row r="27" customFormat="false" ht="12.75" hidden="false" customHeight="false" outlineLevel="0" collapsed="false">
      <c r="B27" s="21" t="n">
        <v>0.3071</v>
      </c>
      <c r="C27" s="9" t="n">
        <v>39814</v>
      </c>
      <c r="D27" s="9" t="n">
        <v>37711</v>
      </c>
      <c r="O27" s="20" t="n">
        <f aca="true">IF((TODAY()&gt;D27),0,1)</f>
        <v>0</v>
      </c>
    </row>
    <row r="28" customFormat="false" ht="12.75" hidden="false" customHeight="false" outlineLevel="0" collapsed="false">
      <c r="B28" s="21" t="n">
        <v>0.3042</v>
      </c>
      <c r="C28" s="9" t="n">
        <v>39904</v>
      </c>
      <c r="D28" s="9" t="n">
        <v>39994</v>
      </c>
      <c r="O28" s="20" t="n">
        <f aca="true">IF((TODAY()&gt;D28),0,1)</f>
        <v>0</v>
      </c>
    </row>
    <row r="29" customFormat="false" ht="12.75" hidden="false" customHeight="false" outlineLevel="0" collapsed="false">
      <c r="B29" s="21" t="n">
        <v>0.2798</v>
      </c>
      <c r="C29" s="9" t="n">
        <v>39995</v>
      </c>
      <c r="D29" s="9" t="n">
        <v>40086</v>
      </c>
      <c r="O29" s="20" t="n">
        <f aca="true">IF((TODAY()&gt;D29),0,1)</f>
        <v>0</v>
      </c>
    </row>
    <row r="30" customFormat="false" ht="12.75" hidden="false" customHeight="false" outlineLevel="0" collapsed="false">
      <c r="B30" s="21" t="n">
        <v>0.2592</v>
      </c>
      <c r="C30" s="9" t="n">
        <v>40087</v>
      </c>
      <c r="D30" s="9" t="n">
        <v>40178</v>
      </c>
      <c r="O30" s="20" t="n">
        <f aca="true">IF((TODAY()&gt;D30),0,1)</f>
        <v>0</v>
      </c>
    </row>
    <row r="31" customFormat="false" ht="12.75" hidden="false" customHeight="false" outlineLevel="0" collapsed="false">
      <c r="B31" s="21" t="n">
        <v>0.2421</v>
      </c>
      <c r="C31" s="9" t="n">
        <v>40179</v>
      </c>
      <c r="D31" s="9" t="n">
        <v>40268</v>
      </c>
      <c r="O31" s="20" t="n">
        <f aca="true">IF((TODAY()&gt;D31),0,1)</f>
        <v>0</v>
      </c>
    </row>
    <row r="32" customFormat="false" ht="12.75" hidden="false" customHeight="false" outlineLevel="0" collapsed="false">
      <c r="B32" s="21" t="n">
        <v>0.2297</v>
      </c>
      <c r="C32" s="9" t="n">
        <v>40269</v>
      </c>
      <c r="D32" s="9" t="n">
        <v>40359</v>
      </c>
      <c r="O32" s="20" t="n">
        <f aca="true">IF((TODAY()&gt;D32),0,1)</f>
        <v>0</v>
      </c>
    </row>
    <row r="33" customFormat="false" ht="12.75" hidden="false" customHeight="false" outlineLevel="0" collapsed="false">
      <c r="B33" s="21" t="n">
        <v>0.2241</v>
      </c>
      <c r="C33" s="9" t="n">
        <v>40360</v>
      </c>
      <c r="D33" s="9" t="n">
        <v>40451</v>
      </c>
      <c r="O33" s="20" t="n">
        <f aca="true">IF((TODAY()&gt;D33),0,1)</f>
        <v>0</v>
      </c>
    </row>
    <row r="34" customFormat="false" ht="12.75" hidden="false" customHeight="false" outlineLevel="0" collapsed="false">
      <c r="B34" s="21" t="n">
        <v>0.2132</v>
      </c>
      <c r="C34" s="9" t="n">
        <v>40452</v>
      </c>
      <c r="D34" s="9" t="n">
        <v>40543</v>
      </c>
      <c r="O34" s="20" t="n">
        <f aca="true">IF((TODAY()&gt;D34),0,1)</f>
        <v>0</v>
      </c>
    </row>
    <row r="35" customFormat="false" ht="12.75" hidden="false" customHeight="false" outlineLevel="0" collapsed="false">
      <c r="B35" s="21" t="n">
        <v>0.2342</v>
      </c>
      <c r="C35" s="9" t="n">
        <v>40544</v>
      </c>
      <c r="D35" s="9" t="n">
        <v>40633</v>
      </c>
      <c r="O35" s="20" t="n">
        <f aca="true">IF((TODAY()&gt;D35),0,1)</f>
        <v>0</v>
      </c>
    </row>
    <row r="36" customFormat="false" ht="12.75" hidden="false" customHeight="false" outlineLevel="0" collapsed="false">
      <c r="B36" s="21" t="n">
        <v>0.2654</v>
      </c>
      <c r="C36" s="9" t="n">
        <v>40634</v>
      </c>
      <c r="D36" s="9" t="n">
        <v>40724</v>
      </c>
      <c r="O36" s="20" t="n">
        <f aca="true">IF((TODAY()&gt;D36),0,1)</f>
        <v>0</v>
      </c>
    </row>
    <row r="37" customFormat="false" ht="12.75" hidden="false" customHeight="false" outlineLevel="0" collapsed="false">
      <c r="B37" s="21" t="n">
        <v>0.2795</v>
      </c>
      <c r="C37" s="9" t="n">
        <v>40695</v>
      </c>
      <c r="D37" s="9" t="n">
        <v>40816</v>
      </c>
      <c r="O37" s="20" t="n">
        <f aca="true">IF((TODAY()&gt;D37),0,1)</f>
        <v>0</v>
      </c>
    </row>
    <row r="38" customFormat="false" ht="12.75" hidden="false" customHeight="false" outlineLevel="0" collapsed="false">
      <c r="B38" s="21" t="n">
        <v>0.2909</v>
      </c>
      <c r="C38" s="9" t="n">
        <v>40817</v>
      </c>
      <c r="D38" s="9" t="n">
        <v>40908</v>
      </c>
      <c r="O38" s="20" t="n">
        <f aca="true">IF((TODAY()&gt;D38),0,1)</f>
        <v>0</v>
      </c>
    </row>
    <row r="39" customFormat="false" ht="12.75" hidden="false" customHeight="false" outlineLevel="0" collapsed="false">
      <c r="B39" s="21" t="n">
        <v>0.2988</v>
      </c>
      <c r="C39" s="9" t="n">
        <v>40909</v>
      </c>
      <c r="D39" s="9" t="n">
        <v>40999</v>
      </c>
      <c r="O39" s="20" t="n">
        <f aca="true">IF((TODAY()&gt;D39),0,1)</f>
        <v>0</v>
      </c>
    </row>
    <row r="40" customFormat="false" ht="12.75" hidden="false" customHeight="false" outlineLevel="0" collapsed="false">
      <c r="B40" s="21" t="n">
        <v>0</v>
      </c>
      <c r="C40" s="9"/>
      <c r="D40" s="9"/>
      <c r="O40" s="20" t="n">
        <f aca="true">IF((TODAY()&gt;D40),0,1)</f>
        <v>0</v>
      </c>
    </row>
    <row r="41" customFormat="false" ht="12.75" hidden="false" customHeight="false" outlineLevel="0" collapsed="false">
      <c r="B41" s="21" t="n">
        <v>0</v>
      </c>
      <c r="C41" s="9"/>
      <c r="D41" s="9"/>
      <c r="O41" s="20" t="n">
        <f aca="true">IF((TODAY()&gt;D41),0,1)</f>
        <v>0</v>
      </c>
    </row>
    <row r="42" customFormat="false" ht="12.75" hidden="false" customHeight="false" outlineLevel="0" collapsed="false">
      <c r="B42" s="21" t="n">
        <v>0</v>
      </c>
      <c r="C42" s="9"/>
      <c r="D42" s="9"/>
      <c r="O42" s="20" t="n">
        <f aca="true">IF((TODAY()&gt;D42),0,1)</f>
        <v>0</v>
      </c>
    </row>
    <row r="43" customFormat="false" ht="12.75" hidden="false" customHeight="false" outlineLevel="0" collapsed="false">
      <c r="B43" s="21" t="n">
        <v>0</v>
      </c>
      <c r="C43" s="9"/>
      <c r="D43" s="9"/>
      <c r="O43" s="20" t="n">
        <f aca="true">IF((TODAY()&gt;D43),0,1)</f>
        <v>0</v>
      </c>
    </row>
    <row r="44" customFormat="false" ht="12.75" hidden="false" customHeight="false" outlineLevel="0" collapsed="false">
      <c r="B44" s="21" t="n">
        <v>0</v>
      </c>
      <c r="C44" s="9"/>
      <c r="D44" s="9"/>
      <c r="O44" s="20" t="n">
        <f aca="true">IF((TODAY()&gt;D44),0,1)</f>
        <v>0</v>
      </c>
    </row>
    <row r="45" customFormat="false" ht="12.75" hidden="false" customHeight="false" outlineLevel="0" collapsed="false">
      <c r="B45" s="21" t="n">
        <v>0</v>
      </c>
      <c r="C45" s="9"/>
      <c r="D45" s="9"/>
      <c r="O45" s="20" t="n">
        <f aca="true">IF((TODAY()&gt;D45),0,1)</f>
        <v>0</v>
      </c>
    </row>
    <row r="46" customFormat="false" ht="12.75" hidden="false" customHeight="false" outlineLevel="0" collapsed="false">
      <c r="B46" s="21" t="n">
        <v>0</v>
      </c>
      <c r="C46" s="9"/>
      <c r="D46" s="9"/>
      <c r="O46" s="20" t="n">
        <f aca="true">IF((TODAY()&gt;D46),0,1)</f>
        <v>0</v>
      </c>
    </row>
    <row r="47" customFormat="false" ht="12.75" hidden="false" customHeight="false" outlineLevel="0" collapsed="false">
      <c r="B47" s="21" t="n">
        <v>0</v>
      </c>
      <c r="C47" s="9"/>
      <c r="D47" s="9"/>
      <c r="O47" s="20" t="n">
        <f aca="true">IF((TODAY()&gt;D47),0,1)</f>
        <v>0</v>
      </c>
    </row>
    <row r="48" customFormat="false" ht="12.75" hidden="false" customHeight="false" outlineLevel="0" collapsed="false">
      <c r="B48" s="21" t="n">
        <v>0</v>
      </c>
      <c r="C48" s="9"/>
      <c r="D48" s="9"/>
      <c r="O48" s="20" t="n">
        <f aca="true">IF((TODAY()&gt;D48),0,1)</f>
        <v>0</v>
      </c>
    </row>
    <row r="49" customFormat="false" ht="12.75" hidden="false" customHeight="false" outlineLevel="0" collapsed="false">
      <c r="B49" s="23" t="n">
        <v>0</v>
      </c>
      <c r="O49" s="24" t="n">
        <f aca="false">SUM(O13:O48)</f>
        <v>0</v>
      </c>
    </row>
    <row r="50" customFormat="false" ht="12.75" hidden="false" customHeight="false" outlineLevel="0" collapsed="false">
      <c r="O50" s="20"/>
    </row>
  </sheetData>
  <sheetProtection sheet="true" password="c84f" objects="true" scenarios="true"/>
  <mergeCells count="1">
    <mergeCell ref="B5:J7"/>
  </mergeCells>
  <conditionalFormatting sqref="B22:B49">
    <cfRule type="cellIs" priority="2" operator="equal" aboveAverage="0" equalAverage="0" bottom="0" percent="0" rank="0" text="" dxfId="0">
      <formula>0</formula>
    </cfRule>
  </conditionalFormatting>
  <dataValidations count="3">
    <dataValidation allowBlank="true" error="FORMATO DE FECHA DD/MM/AAAA" errorStyle="stop" errorTitle="FECHA " operator="between" showDropDown="false" showErrorMessage="true" showInputMessage="true" sqref="D12" type="date">
      <formula1>1</formula1>
      <formula2>42369</formula2>
    </dataValidation>
    <dataValidation allowBlank="true" error="SOLO NUMEROS ENTEROS POSITIVOS" errorStyle="stop" errorTitle="INGRESE EL VALOR INSOLUTO" operator="between" showDropDown="false" showErrorMessage="true" showInputMessage="true" sqref="C12" type="whole">
      <formula1>1</formula1>
      <formula2>100000000000000</formula2>
    </dataValidation>
    <dataValidation allowBlank="true" error="Este no es formato de fecha" errorStyle="stop" operator="between" prompt="DIGITE  dd-mm-aa" showDropDown="false" showErrorMessage="true" showInputMessage="true" sqref="C13:D48" type="date">
      <formula1>36526</formula1>
      <formula2>66111</formula2>
    </dataValidation>
  </dataValidations>
  <hyperlinks>
    <hyperlink ref="B10" r:id="rId1" display="www.superfinanciera.gov.co/Cifras/informacion/mensual/historicousura.xl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ommandButton1">
              <controlPr defaultSize="0" print="true" autoFill="0" autoPict="0">
                <anchor moveWithCells="true" sizeWithCells="false">
                  <from>
                    <xdr:col>0</xdr:col>
                    <xdr:colOff>285840</xdr:colOff>
                    <xdr:row>0</xdr:row>
                    <xdr:rowOff>47520</xdr:rowOff>
                  </from>
                  <to>
                    <xdr:col>1</xdr:col>
                    <xdr:colOff>371520</xdr:colOff>
                    <xdr:row>2</xdr:row>
                    <xdr:rowOff>950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103"/>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25" width="2.57"/>
    <col collapsed="false" customWidth="true" hidden="false" outlineLevel="0" max="2" min="2" style="25" width="15.85"/>
    <col collapsed="false" customWidth="true" hidden="false" outlineLevel="0" max="3" min="3" style="26" width="17.71"/>
    <col collapsed="false" customWidth="true" hidden="false" outlineLevel="0" max="4" min="4" style="26" width="17"/>
    <col collapsed="false" customWidth="true" hidden="false" outlineLevel="0" max="5" min="5" style="27" width="15.14"/>
    <col collapsed="false" customWidth="true" hidden="false" outlineLevel="0" max="6" min="6" style="27" width="15.57"/>
    <col collapsed="false" customWidth="true" hidden="false" outlineLevel="0" max="7" min="7" style="25" width="12.86"/>
    <col collapsed="false" customWidth="true" hidden="false" outlineLevel="0" max="8" min="8" style="25" width="14.29"/>
    <col collapsed="false" customWidth="true" hidden="false" outlineLevel="0" max="9" min="9" style="25" width="14.42"/>
    <col collapsed="false" customWidth="true" hidden="false" outlineLevel="0" max="10" min="10" style="25" width="18.57"/>
    <col collapsed="false" customWidth="false" hidden="false" outlineLevel="0" max="16384" min="11" style="25" width="11.43"/>
  </cols>
  <sheetData>
    <row r="3" customFormat="false" ht="13.5" hidden="false" customHeight="false" outlineLevel="0" collapsed="false"/>
    <row r="4" s="28" customFormat="true" ht="27.75" hidden="false" customHeight="true" outlineLevel="0" collapsed="false">
      <c r="B4" s="29" t="s">
        <v>19</v>
      </c>
      <c r="C4" s="30" t="s">
        <v>7</v>
      </c>
      <c r="D4" s="30" t="s">
        <v>20</v>
      </c>
      <c r="E4" s="30" t="s">
        <v>21</v>
      </c>
      <c r="F4" s="30" t="s">
        <v>22</v>
      </c>
      <c r="I4" s="31"/>
      <c r="J4" s="31"/>
    </row>
    <row r="5" customFormat="false" ht="12.75" hidden="false" customHeight="false" outlineLevel="0" collapsed="false">
      <c r="B5" s="32" t="n">
        <f aca="false">+MENU!C14</f>
        <v>1500000</v>
      </c>
      <c r="C5" s="33" t="n">
        <f aca="false">+MENU!C15</f>
        <v>39982</v>
      </c>
      <c r="D5" s="33" t="n">
        <f aca="false">+MENU!C16</f>
        <v>40239</v>
      </c>
      <c r="E5" s="32" t="n">
        <f aca="false">+D5-C5</f>
        <v>257</v>
      </c>
      <c r="F5" s="34" t="n">
        <f aca="false">SUM(H10:H45)</f>
        <v>269514.743306648</v>
      </c>
      <c r="I5" s="26"/>
      <c r="J5" s="26"/>
    </row>
    <row r="6" customFormat="false" ht="12.75" hidden="false" customHeight="false" outlineLevel="0" collapsed="false">
      <c r="B6" s="35"/>
      <c r="C6" s="33"/>
      <c r="D6" s="33"/>
      <c r="E6" s="36"/>
      <c r="F6" s="36"/>
    </row>
    <row r="7" customFormat="false" ht="13.5" hidden="false" customHeight="false" outlineLevel="0" collapsed="false">
      <c r="B7" s="37"/>
      <c r="C7" s="32"/>
      <c r="D7" s="32"/>
      <c r="E7" s="38"/>
      <c r="F7" s="38"/>
      <c r="G7" s="38"/>
      <c r="H7" s="38"/>
      <c r="I7" s="38"/>
      <c r="J7" s="38"/>
    </row>
    <row r="8" customFormat="false" ht="13.5" hidden="false" customHeight="false" outlineLevel="0" collapsed="false">
      <c r="B8" s="39" t="s">
        <v>23</v>
      </c>
      <c r="C8" s="39"/>
      <c r="D8" s="39"/>
      <c r="E8" s="40" t="s">
        <v>24</v>
      </c>
      <c r="F8" s="40"/>
      <c r="G8" s="40"/>
      <c r="H8" s="40"/>
      <c r="I8" s="40"/>
      <c r="J8" s="40"/>
    </row>
    <row r="9" customFormat="false" ht="13.5" hidden="false" customHeight="false" outlineLevel="0" collapsed="false">
      <c r="B9" s="41" t="s">
        <v>16</v>
      </c>
      <c r="C9" s="42" t="s">
        <v>17</v>
      </c>
      <c r="D9" s="42" t="s">
        <v>18</v>
      </c>
      <c r="E9" s="42" t="s">
        <v>18</v>
      </c>
      <c r="F9" s="42" t="s">
        <v>25</v>
      </c>
      <c r="G9" s="42" t="s">
        <v>21</v>
      </c>
      <c r="H9" s="42" t="s">
        <v>26</v>
      </c>
      <c r="I9" s="42" t="s">
        <v>27</v>
      </c>
      <c r="J9" s="43" t="s">
        <v>28</v>
      </c>
    </row>
    <row r="10" customFormat="false" ht="12.75" hidden="false" customHeight="false" outlineLevel="0" collapsed="false">
      <c r="B10" s="44" t="n">
        <f aca="false">IF((Tasas!B13&gt;1%),(Tasas!B13),(""))</f>
        <v>0.2063</v>
      </c>
      <c r="C10" s="45" t="str">
        <f aca="false">+IF((C5&lt;D10),(C5),(""))</f>
        <v/>
      </c>
      <c r="D10" s="46" t="n">
        <f aca="false">IF((Tasas!D13=("")),(""),Tasas!D13)</f>
        <v>38926</v>
      </c>
      <c r="E10" s="47" t="n">
        <f aca="false">IF((C10=""),1101,(IF($D$5&lt;D10,$D$5,D10)))</f>
        <v>1101</v>
      </c>
      <c r="F10" s="48" t="n">
        <f aca="false">B10/365</f>
        <v>0.000565205479452055</v>
      </c>
      <c r="G10" s="49" t="n">
        <f aca="false">IF($C$5&gt;E10,0,E10-$C$5)</f>
        <v>0</v>
      </c>
      <c r="H10" s="50" t="n">
        <f aca="false">+B5*F10*G10</f>
        <v>0</v>
      </c>
      <c r="I10" s="50" t="n">
        <f aca="false">+B5</f>
        <v>1500000</v>
      </c>
      <c r="J10" s="51" t="n">
        <f aca="false">+G10</f>
        <v>0</v>
      </c>
    </row>
    <row r="11" customFormat="false" ht="12.75" hidden="false" customHeight="false" outlineLevel="0" collapsed="false">
      <c r="B11" s="52" t="n">
        <f aca="false">IF((Tasas!B14&gt;1%),(Tasas!B14),(""))</f>
        <v>0.2262</v>
      </c>
      <c r="C11" s="53" t="n">
        <f aca="false">IF((Tasas!C14=("")),(""),Tasas!C14)</f>
        <v>38927</v>
      </c>
      <c r="D11" s="54" t="n">
        <f aca="false">IF((Tasas!D14=("")),(""),Tasas!D14)</f>
        <v>38929</v>
      </c>
      <c r="E11" s="47" t="n">
        <f aca="false">IF((C11=""),1101,(IF($D$5&lt;D11,$D$5,D11)))</f>
        <v>38929</v>
      </c>
      <c r="F11" s="55" t="n">
        <f aca="false">IF((B11&gt;0.1%),((1+B11)^(1/365)-1),(""))</f>
        <v>0.000558840905335201</v>
      </c>
      <c r="G11" s="56" t="n">
        <f aca="false">IF($C$5&gt;E11,0,E11-$C$5-J10)</f>
        <v>0</v>
      </c>
      <c r="H11" s="57" t="n">
        <f aca="false">IF((G11=0),(0),((I10*((1+F11)^(G11)-1))))</f>
        <v>0</v>
      </c>
      <c r="I11" s="57" t="n">
        <f aca="false">+IF((H11=0),(I10),(H11+I10))</f>
        <v>1500000</v>
      </c>
      <c r="J11" s="58" t="n">
        <f aca="false">+IF(G11=(""),(""),(G11+J10))</f>
        <v>0</v>
      </c>
    </row>
    <row r="12" customFormat="false" ht="12.75" hidden="false" customHeight="false" outlineLevel="0" collapsed="false">
      <c r="B12" s="52" t="n">
        <f aca="false">IF((Tasas!B15&gt;1%),(Tasas!B15),(""))</f>
        <v>0.2253</v>
      </c>
      <c r="C12" s="53" t="n">
        <f aca="false">IF((Tasas!C15=("")),(""),Tasas!C15)</f>
        <v>38930</v>
      </c>
      <c r="D12" s="54" t="n">
        <f aca="false">IF((Tasas!D15=("")),(""),Tasas!D15)</f>
        <v>38960</v>
      </c>
      <c r="E12" s="47" t="n">
        <f aca="false">IF((C12=""),1101,(IF($D$5&lt;D12,$D$5,D12)))</f>
        <v>38960</v>
      </c>
      <c r="F12" s="55" t="n">
        <f aca="false">IF((B12&gt;0.1%),((1+B12)^(1/365)-1),(""))</f>
        <v>0.000556828154759881</v>
      </c>
      <c r="G12" s="56" t="n">
        <f aca="false">IF($C$5&gt;E12,0,E12-$C$5-J11)</f>
        <v>0</v>
      </c>
      <c r="H12" s="57" t="n">
        <f aca="false">IF((G12=0),(0),((I11*((1+F12)^(G12)-1))))</f>
        <v>0</v>
      </c>
      <c r="I12" s="57" t="n">
        <f aca="false">+IF((H12=0),(I11),(H12+I11))</f>
        <v>1500000</v>
      </c>
      <c r="J12" s="58" t="n">
        <f aca="false">+IF(G12=(""),(""),(G12+J11))</f>
        <v>0</v>
      </c>
    </row>
    <row r="13" customFormat="false" ht="12.75" hidden="false" customHeight="false" outlineLevel="0" collapsed="false">
      <c r="B13" s="52" t="n">
        <f aca="false">IF((Tasas!B16&gt;1%),(Tasas!B16),(""))</f>
        <v>0.2258</v>
      </c>
      <c r="C13" s="53" t="n">
        <f aca="false">IF((Tasas!C16=("")),(""),Tasas!C16)</f>
        <v>38961</v>
      </c>
      <c r="D13" s="54" t="n">
        <f aca="false">IF((Tasas!D16=("")),(""),Tasas!D16)</f>
        <v>38990</v>
      </c>
      <c r="E13" s="47" t="n">
        <f aca="false">IF((C13=""),1101,(IF($D$5&lt;D13,$D$5,D13)))</f>
        <v>38990</v>
      </c>
      <c r="F13" s="55" t="n">
        <f aca="false">IF((B13&gt;0.1%),((1+B13)^(1/365)-1),(""))</f>
        <v>0.000557946531469789</v>
      </c>
      <c r="G13" s="56" t="n">
        <f aca="false">IF($C$5&gt;E13,0,E13-$C$5-J12)</f>
        <v>0</v>
      </c>
      <c r="H13" s="57" t="n">
        <f aca="false">IF((G13=0),(0),((I12*((1+F13)^(G13)-1))))</f>
        <v>0</v>
      </c>
      <c r="I13" s="57" t="n">
        <f aca="false">+IF((H13=0),(I12),(H13+I12))</f>
        <v>1500000</v>
      </c>
      <c r="J13" s="58" t="n">
        <f aca="false">+IF(G13=(""),(""),(G13+J12))</f>
        <v>0</v>
      </c>
    </row>
    <row r="14" customFormat="false" ht="12.75" hidden="false" customHeight="false" outlineLevel="0" collapsed="false">
      <c r="B14" s="52" t="n">
        <f aca="false">IF((Tasas!B17&gt;1%),(Tasas!B17),(""))</f>
        <v>0.2261</v>
      </c>
      <c r="C14" s="53" t="n">
        <f aca="false">IF((Tasas!C17=("")),(""),Tasas!C17)</f>
        <v>38991</v>
      </c>
      <c r="D14" s="54" t="n">
        <f aca="false">IF((Tasas!D17=("")),(""),Tasas!D17)</f>
        <v>39082</v>
      </c>
      <c r="E14" s="47" t="n">
        <f aca="false">IF((C14=""),1101,(IF($D$5&lt;D14,$D$5,D14)))</f>
        <v>39082</v>
      </c>
      <c r="F14" s="55" t="n">
        <f aca="false">IF((B14&gt;0.1%),((1+B14)^(1/365)-1),(""))</f>
        <v>0.00055861733914897</v>
      </c>
      <c r="G14" s="56" t="n">
        <f aca="false">IF($C$5&gt;E14,0,E14-$C$5-J13)</f>
        <v>0</v>
      </c>
      <c r="H14" s="57" t="n">
        <f aca="false">IF((G14=0),(0),((I13*((1+F14)^(G14)-1))))</f>
        <v>0</v>
      </c>
      <c r="I14" s="57" t="n">
        <f aca="false">+IF((H14=0),(I13),(H14+I13))</f>
        <v>1500000</v>
      </c>
      <c r="J14" s="58" t="n">
        <f aca="false">+IF(G14=(""),(""),(G14+J13))</f>
        <v>0</v>
      </c>
    </row>
    <row r="15" customFormat="false" ht="12.75" hidden="false" customHeight="false" outlineLevel="0" collapsed="false">
      <c r="B15" s="52" t="n">
        <f aca="false">IF((Tasas!B18&gt;1%),(Tasas!B18),(""))</f>
        <v>0.3209</v>
      </c>
      <c r="C15" s="53" t="n">
        <f aca="false">IF((Tasas!C18=("")),(""),Tasas!C18)</f>
        <v>39083</v>
      </c>
      <c r="D15" s="54" t="n">
        <f aca="false">IF((Tasas!D18=("")),(""),Tasas!D18)</f>
        <v>39138</v>
      </c>
      <c r="E15" s="47" t="n">
        <f aca="false">IF((C15=""),1101,(IF($D$5&lt;D15,$D$5,D15)))</f>
        <v>39138</v>
      </c>
      <c r="F15" s="55" t="n">
        <f aca="false">IF((B15&gt;0.1%),((1+B15)^(1/365)-1),(""))</f>
        <v>0.000762793032026199</v>
      </c>
      <c r="G15" s="56" t="n">
        <f aca="false">IF($C$5&gt;E15,0,E15-$C$5-J14)</f>
        <v>0</v>
      </c>
      <c r="H15" s="57" t="n">
        <f aca="false">IF((G15=0),(0),((I14*((1+F15)^(G15)-1))))</f>
        <v>0</v>
      </c>
      <c r="I15" s="57" t="n">
        <f aca="false">+IF((H15=0),(I14),(H15+I14))</f>
        <v>1500000</v>
      </c>
      <c r="J15" s="58" t="n">
        <f aca="false">+IF(G15=(""),(""),(G15+J14))</f>
        <v>0</v>
      </c>
    </row>
    <row r="16" customFormat="false" ht="12.75" hidden="false" customHeight="false" outlineLevel="0" collapsed="false">
      <c r="B16" s="52" t="n">
        <f aca="false">IF((Tasas!B19&gt;1%),(Tasas!B19),(""))</f>
        <v>0.2075</v>
      </c>
      <c r="C16" s="53" t="n">
        <f aca="false">IF((Tasas!C19=("")),(""),Tasas!C19)</f>
        <v>39139</v>
      </c>
      <c r="D16" s="54" t="n">
        <f aca="false">IF((Tasas!D19=("")),(""),Tasas!D19)</f>
        <v>39172</v>
      </c>
      <c r="E16" s="47" t="n">
        <f aca="false">IF((C16=""),1101,(IF($D$5&lt;D16,$D$5,D16)))</f>
        <v>39172</v>
      </c>
      <c r="F16" s="55" t="n">
        <f aca="false">IF((B16&gt;0.1%),((1+B16)^(1/365)-1),(""))</f>
        <v>0.000516714564822829</v>
      </c>
      <c r="G16" s="56" t="n">
        <f aca="false">IF($C$5&gt;E16,0,E16-$C$5-J15)</f>
        <v>0</v>
      </c>
      <c r="H16" s="57" t="n">
        <f aca="false">IF((G16=0),(0),((I15*((1+F16)^(G16)-1))))</f>
        <v>0</v>
      </c>
      <c r="I16" s="57" t="n">
        <f aca="false">+IF((H16=0),(I15),(H16+I15))</f>
        <v>1500000</v>
      </c>
      <c r="J16" s="58" t="n">
        <f aca="false">+IF(G16=(""),(""),(G16+J15))</f>
        <v>0</v>
      </c>
    </row>
    <row r="17" customFormat="false" ht="12.75" hidden="false" customHeight="false" outlineLevel="0" collapsed="false">
      <c r="B17" s="52" t="n">
        <f aca="false">IF((Tasas!B20&gt;1%),(Tasas!B20),(""))</f>
        <v>0.2513</v>
      </c>
      <c r="C17" s="53" t="n">
        <f aca="false">IF((Tasas!C20=("")),(""),Tasas!C20)</f>
        <v>39173</v>
      </c>
      <c r="D17" s="54" t="n">
        <f aca="false">IF((Tasas!D20=("")),(""),Tasas!D20)</f>
        <v>39263</v>
      </c>
      <c r="E17" s="47" t="n">
        <f aca="false">IF((C17=""),1101,(IF($D$5&lt;D17,$D$5,D17)))</f>
        <v>39263</v>
      </c>
      <c r="F17" s="55" t="n">
        <f aca="false">IF((B17&gt;0.1%),((1+B17)^(1/365)-1),(""))</f>
        <v>0.000614388689293755</v>
      </c>
      <c r="G17" s="56" t="n">
        <f aca="false">IF($C$5&gt;E17,0,E17-$C$5-J16)</f>
        <v>0</v>
      </c>
      <c r="H17" s="57" t="n">
        <f aca="false">IF((G17=0),(0),((I16*((1+F17)^(G17)-1))))</f>
        <v>0</v>
      </c>
      <c r="I17" s="57" t="n">
        <f aca="false">+IF((H17=0),(I16),(H17+I16))</f>
        <v>1500000</v>
      </c>
      <c r="J17" s="58" t="n">
        <f aca="false">+IF(G17=(""),(""),(G17+J16))</f>
        <v>0</v>
      </c>
    </row>
    <row r="18" customFormat="false" ht="12.75" hidden="false" customHeight="false" outlineLevel="0" collapsed="false">
      <c r="B18" s="52" t="n">
        <f aca="false">IF((Tasas!B21&gt;1%),(Tasas!B21),(""))</f>
        <v>0.2851</v>
      </c>
      <c r="C18" s="53" t="n">
        <f aca="false">IF((Tasas!C21=("")),(""),Tasas!C21)</f>
        <v>39264</v>
      </c>
      <c r="D18" s="54" t="n">
        <f aca="false">IF((Tasas!D21=("")),(""),Tasas!D21)</f>
        <v>39355</v>
      </c>
      <c r="E18" s="47" t="n">
        <f aca="false">IF((C18=""),1101,(IF($D$5&lt;D18,$D$5,D18)))</f>
        <v>39355</v>
      </c>
      <c r="F18" s="55" t="n">
        <f aca="false">IF((B18&gt;0.1%),((1+B18)^(1/365)-1),(""))</f>
        <v>0.000687459579302496</v>
      </c>
      <c r="G18" s="56" t="n">
        <f aca="false">IF($C$5&gt;E18,0,E18-$C$5-J17)</f>
        <v>0</v>
      </c>
      <c r="H18" s="57" t="n">
        <f aca="false">IF((G18=0),(0),((I17*((1+F18)^(G18)-1))))</f>
        <v>0</v>
      </c>
      <c r="I18" s="57" t="n">
        <f aca="false">+IF((H18=0),(I17),(H18+I17))</f>
        <v>1500000</v>
      </c>
      <c r="J18" s="58" t="n">
        <f aca="false">+IF(G18=(""),(""),(G18+J17))</f>
        <v>0</v>
      </c>
    </row>
    <row r="19" customFormat="false" ht="12.75" hidden="false" customHeight="false" outlineLevel="0" collapsed="false">
      <c r="B19" s="52" t="n">
        <f aca="false">IF((Tasas!B22&gt;1%),(Tasas!B22),(0%))</f>
        <v>0.3189</v>
      </c>
      <c r="C19" s="53" t="n">
        <f aca="false">IF((Tasas!C22=("")),(""),Tasas!C22)</f>
        <v>39356</v>
      </c>
      <c r="D19" s="54" t="n">
        <f aca="false">IF((Tasas!D22=("")),(""),Tasas!D22)</f>
        <v>39447</v>
      </c>
      <c r="E19" s="47" t="n">
        <f aca="false">IF((C19=""),1101,(IF($D$5&lt;D19,$D$5,D19)))</f>
        <v>39447</v>
      </c>
      <c r="F19" s="55" t="n">
        <f aca="false">IF((B19&gt;0.1%),((1+B19)^(1/365)-1),(""))</f>
        <v>0.000758638458642214</v>
      </c>
      <c r="G19" s="56" t="n">
        <f aca="false">IF($C$5&gt;E19,0,E19-$C$5-J18)</f>
        <v>0</v>
      </c>
      <c r="H19" s="57" t="n">
        <f aca="false">IF((G19=0),(0),((I18*((1+F19)^(G19)-1))))</f>
        <v>0</v>
      </c>
      <c r="I19" s="57" t="n">
        <f aca="false">+IF((H19=0),(I18),(H19+I18))</f>
        <v>1500000</v>
      </c>
      <c r="J19" s="58" t="n">
        <f aca="false">+IF(G19=(""),(""),(G19+J18))</f>
        <v>0</v>
      </c>
    </row>
    <row r="20" customFormat="false" ht="12.75" hidden="false" customHeight="false" outlineLevel="0" collapsed="false">
      <c r="B20" s="52" t="n">
        <f aca="false">IF((Tasas!B23&gt;1%),(Tasas!B23),(0%))</f>
        <v>0.3275</v>
      </c>
      <c r="C20" s="53" t="n">
        <f aca="false">IF((Tasas!C23=("")),(""),Tasas!C23)</f>
        <v>39448</v>
      </c>
      <c r="D20" s="54" t="n">
        <f aca="false">IF((Tasas!D23=("")),(""),Tasas!D23)</f>
        <v>39538</v>
      </c>
      <c r="E20" s="47" t="n">
        <f aca="false">IF((C20=""),1101,(IF($D$5&lt;D20,$D$5,D20)))</f>
        <v>39538</v>
      </c>
      <c r="F20" s="55" t="n">
        <f aca="false">IF((B20&gt;0.1%),((1+B20)^(1/365)-1),(""))</f>
        <v>0.000776458751528653</v>
      </c>
      <c r="G20" s="56" t="n">
        <f aca="false">IF($C$5&gt;E20,0,E20-$C$5-J19)</f>
        <v>0</v>
      </c>
      <c r="H20" s="57" t="n">
        <f aca="false">IF((G20=0),(0),((I19*((1+F20)^(G20)-1))))</f>
        <v>0</v>
      </c>
      <c r="I20" s="57" t="n">
        <f aca="false">+IF((H20=0),(I19),(H20+I19))</f>
        <v>1500000</v>
      </c>
      <c r="J20" s="58" t="n">
        <f aca="false">+IF(G20=(""),(""),(G20+J19))</f>
        <v>0</v>
      </c>
    </row>
    <row r="21" customFormat="false" ht="12.75" hidden="false" customHeight="false" outlineLevel="0" collapsed="false">
      <c r="B21" s="52" t="n">
        <f aca="false">IF((Tasas!B24&gt;1%),(Tasas!B24),(0%))</f>
        <v>0.3288</v>
      </c>
      <c r="C21" s="53" t="n">
        <f aca="false">IF((Tasas!C24=("")),(""),Tasas!C24)</f>
        <v>39539</v>
      </c>
      <c r="D21" s="54" t="n">
        <f aca="false">IF((Tasas!D24=("")),(""),Tasas!D24)</f>
        <v>39629</v>
      </c>
      <c r="E21" s="47" t="n">
        <f aca="false">IF((C21=""),1101,(IF($D$5&lt;D21,$D$5,D21)))</f>
        <v>39629</v>
      </c>
      <c r="F21" s="55" t="n">
        <f aca="false">IF((B21&gt;0.1%),((1+B21)^(1/365)-1),(""))</f>
        <v>0.000779142495359597</v>
      </c>
      <c r="G21" s="56" t="n">
        <f aca="false">IF($C$5&gt;E21,0,E21-$C$5-J20)</f>
        <v>0</v>
      </c>
      <c r="H21" s="57" t="n">
        <f aca="false">IF((G21=0),(0),((I20*((1+F21)^(G21)-1))))</f>
        <v>0</v>
      </c>
      <c r="I21" s="57" t="n">
        <f aca="false">+IF((H21=0),(I20),(H21+I20))</f>
        <v>1500000</v>
      </c>
      <c r="J21" s="58" t="n">
        <f aca="false">+IF(G21=(""),(""),(G21+J20))</f>
        <v>0</v>
      </c>
    </row>
    <row r="22" customFormat="false" ht="12.75" hidden="false" customHeight="false" outlineLevel="0" collapsed="false">
      <c r="B22" s="52" t="n">
        <f aca="false">IF((Tasas!B25&gt;1%),(Tasas!B25),(0%))</f>
        <v>0.3227</v>
      </c>
      <c r="C22" s="53" t="n">
        <f aca="false">IF((Tasas!C25=("")),(""),Tasas!C25)</f>
        <v>39630</v>
      </c>
      <c r="D22" s="54" t="n">
        <f aca="false">IF((Tasas!D25=("")),(""),Tasas!D25)</f>
        <v>39721</v>
      </c>
      <c r="E22" s="47" t="n">
        <f aca="false">IF((C22=""),1101,(IF($D$5&lt;D22,$D$5,D22)))</f>
        <v>39721</v>
      </c>
      <c r="F22" s="55" t="n">
        <f aca="false">IF((B22&gt;0.1%),((1+B22)^(1/365)-1),(""))</f>
        <v>0.000766526787917776</v>
      </c>
      <c r="G22" s="56" t="n">
        <f aca="false">IF($C$5&gt;E22,0,E22-$C$5-J21)</f>
        <v>0</v>
      </c>
      <c r="H22" s="57" t="n">
        <f aca="false">IF((G22=0),(0),((I21*((1+F22)^(G22)-1))))</f>
        <v>0</v>
      </c>
      <c r="I22" s="57" t="n">
        <f aca="false">+IF((H22=0),(I21),(H22+I21))</f>
        <v>1500000</v>
      </c>
      <c r="J22" s="58" t="n">
        <f aca="false">+IF(G22=(""),(""),(G22+J21))</f>
        <v>0</v>
      </c>
    </row>
    <row r="23" customFormat="false" ht="12.75" hidden="false" customHeight="false" outlineLevel="0" collapsed="false">
      <c r="B23" s="52" t="n">
        <f aca="false">IF((Tasas!B26&gt;1%),(Tasas!B26),(0%))</f>
        <v>0.3153</v>
      </c>
      <c r="C23" s="53" t="n">
        <f aca="false">IF((Tasas!C26=("")),(""),Tasas!C26)</f>
        <v>39722</v>
      </c>
      <c r="D23" s="54" t="n">
        <f aca="false">IF((Tasas!D26=("")),(""),Tasas!D26)</f>
        <v>39813</v>
      </c>
      <c r="E23" s="47" t="n">
        <f aca="false">IF((C23=""),1101,(IF($D$5&lt;D23,$D$5,D23)))</f>
        <v>39813</v>
      </c>
      <c r="F23" s="55" t="n">
        <f aca="false">IF((B23&gt;0.1%),((1+B23)^(1/365)-1),(""))</f>
        <v>0.000751144369091072</v>
      </c>
      <c r="G23" s="56" t="n">
        <f aca="false">IF($C$5&gt;E23,0,E23-$C$5-J22)</f>
        <v>0</v>
      </c>
      <c r="H23" s="57" t="n">
        <f aca="false">IF((G23=0),(0),((I22*((1+F23)^(G23)-1))))</f>
        <v>0</v>
      </c>
      <c r="I23" s="57" t="n">
        <f aca="false">+IF((H23=0),(I22),(H23+I22))</f>
        <v>1500000</v>
      </c>
      <c r="J23" s="58" t="n">
        <f aca="false">+IF(G23=(""),(""),(G23+J22))</f>
        <v>0</v>
      </c>
    </row>
    <row r="24" customFormat="false" ht="12.75" hidden="false" customHeight="false" outlineLevel="0" collapsed="false">
      <c r="B24" s="52" t="n">
        <f aca="false">IF((Tasas!B27&gt;1%),(Tasas!B27),(0%))</f>
        <v>0.3071</v>
      </c>
      <c r="C24" s="53" t="n">
        <f aca="false">IF((Tasas!C27=("")),(""),Tasas!C27)</f>
        <v>39814</v>
      </c>
      <c r="D24" s="54" t="n">
        <f aca="false">IF((Tasas!D27=("")),(""),Tasas!D27)</f>
        <v>37711</v>
      </c>
      <c r="E24" s="47" t="n">
        <f aca="false">IF((C24=""),1101,(IF($D$5&lt;D24,$D$5,D24)))</f>
        <v>37711</v>
      </c>
      <c r="F24" s="55" t="n">
        <f aca="false">IF((B24&gt;0.1%),((1+B24)^(1/365)-1),(""))</f>
        <v>0.000733997855120405</v>
      </c>
      <c r="G24" s="56" t="n">
        <f aca="false">IF($C$5&gt;E24,0,E24-$C$5-J23)</f>
        <v>0</v>
      </c>
      <c r="H24" s="57" t="n">
        <f aca="false">IF((G24=0),(0),((I23*((1+F24)^(G24)-1))))</f>
        <v>0</v>
      </c>
      <c r="I24" s="57" t="n">
        <f aca="false">+IF((H24=0),(I23),(H24+I23))</f>
        <v>1500000</v>
      </c>
      <c r="J24" s="58" t="n">
        <f aca="false">+IF(G24=(""),(""),(G24+J23))</f>
        <v>0</v>
      </c>
    </row>
    <row r="25" customFormat="false" ht="12.75" hidden="false" customHeight="false" outlineLevel="0" collapsed="false">
      <c r="B25" s="52" t="n">
        <f aca="false">IF((Tasas!B28&gt;1%),(Tasas!B28),(0%))</f>
        <v>0.3042</v>
      </c>
      <c r="C25" s="53" t="n">
        <f aca="false">IF((Tasas!C28=("")),(""),Tasas!C28)</f>
        <v>39904</v>
      </c>
      <c r="D25" s="54" t="n">
        <f aca="false">IF((Tasas!D28=("")),(""),Tasas!D28)</f>
        <v>39994</v>
      </c>
      <c r="E25" s="47" t="n">
        <f aca="false">IF((C25=""),1101,(IF($D$5&lt;D25,$D$5,D25)))</f>
        <v>39994</v>
      </c>
      <c r="F25" s="55" t="n">
        <f aca="false">IF((B25&gt;0.1%),((1+B25)^(1/365)-1),(""))</f>
        <v>0.000727908155491841</v>
      </c>
      <c r="G25" s="56" t="n">
        <f aca="false">IF($C$5&gt;E25,0,E25-$C$5-J24)</f>
        <v>12</v>
      </c>
      <c r="H25" s="57" t="n">
        <f aca="false">IF((G25=0),(0),((I24*((1+F25)^(G25)-1))))</f>
        <v>13154.9294607198</v>
      </c>
      <c r="I25" s="57" t="n">
        <f aca="false">+IF((H25=0),(I24),(H25+I24))</f>
        <v>1513154.92946072</v>
      </c>
      <c r="J25" s="58" t="n">
        <f aca="false">+IF(G25=(""),(""),(G25+J24))</f>
        <v>12</v>
      </c>
    </row>
    <row r="26" customFormat="false" ht="12.75" hidden="false" customHeight="false" outlineLevel="0" collapsed="false">
      <c r="B26" s="52" t="n">
        <f aca="false">IF((Tasas!B29&gt;1%),(Tasas!B29),(0%))</f>
        <v>0.2798</v>
      </c>
      <c r="C26" s="53" t="n">
        <f aca="false">IF((Tasas!C29=("")),(""),Tasas!C29)</f>
        <v>39995</v>
      </c>
      <c r="D26" s="54" t="n">
        <f aca="false">IF((Tasas!D29=("")),(""),Tasas!D29)</f>
        <v>40086</v>
      </c>
      <c r="E26" s="47" t="n">
        <f aca="false">IF((C26=""),1101,(IF($D$5&lt;D26,$D$5,D26)))</f>
        <v>40086</v>
      </c>
      <c r="F26" s="55" t="n">
        <f aca="false">IF((B26&gt;0.1%),((1+B26)^(1/365)-1),(""))</f>
        <v>0.000676129337456866</v>
      </c>
      <c r="G26" s="56" t="n">
        <f aca="false">IF($C$5&gt;E26,0,E26-$C$5-J25)</f>
        <v>92</v>
      </c>
      <c r="H26" s="57" t="n">
        <f aca="false">IF((G26=0),(0),((I25*((1+F26)^(G26)-1))))</f>
        <v>97079.3892748373</v>
      </c>
      <c r="I26" s="57" t="n">
        <f aca="false">+IF((H26=0),(I25),(H26+I25))</f>
        <v>1610234.31873556</v>
      </c>
      <c r="J26" s="58" t="n">
        <f aca="false">+IF(G26=(""),(""),(G26+J25))</f>
        <v>104</v>
      </c>
    </row>
    <row r="27" customFormat="false" ht="12.75" hidden="false" customHeight="false" outlineLevel="0" collapsed="false">
      <c r="B27" s="52" t="n">
        <f aca="false">IF((Tasas!B30&gt;1%),(Tasas!B30),(0%))</f>
        <v>0.2592</v>
      </c>
      <c r="C27" s="53" t="n">
        <f aca="false">IF((Tasas!C30=("")),(""),Tasas!C30)</f>
        <v>40087</v>
      </c>
      <c r="D27" s="54" t="n">
        <f aca="false">IF((Tasas!D30=("")),(""),Tasas!D30)</f>
        <v>40178</v>
      </c>
      <c r="E27" s="47" t="n">
        <f aca="false">IF((C27=""),1101,(IF($D$5&lt;D27,$D$5,D27)))</f>
        <v>40178</v>
      </c>
      <c r="F27" s="55" t="n">
        <f aca="false">IF((B27&gt;0.1%),((1+B27)^(1/365)-1),(""))</f>
        <v>0.000631642138045008</v>
      </c>
      <c r="G27" s="56" t="n">
        <f aca="false">IF($C$5&gt;E27,0,E27-$C$5-J26)</f>
        <v>92</v>
      </c>
      <c r="H27" s="57" t="n">
        <f aca="false">IF((G27=0),(0),((I26*((1+F27)^(G27)-1))))</f>
        <v>96313.3792059196</v>
      </c>
      <c r="I27" s="57" t="n">
        <f aca="false">+IF((H27=0),(I26),(H27+I26))</f>
        <v>1706547.69794148</v>
      </c>
      <c r="J27" s="58" t="n">
        <f aca="false">+IF(G27=(""),(""),(G27+J26))</f>
        <v>196</v>
      </c>
    </row>
    <row r="28" customFormat="false" ht="12.75" hidden="false" customHeight="false" outlineLevel="0" collapsed="false">
      <c r="B28" s="52" t="n">
        <f aca="false">IF((Tasas!B31&gt;1%),(Tasas!B31),(0%))</f>
        <v>0.2421</v>
      </c>
      <c r="C28" s="53" t="n">
        <f aca="false">IF((Tasas!C31=("")),(""),Tasas!C31)</f>
        <v>40179</v>
      </c>
      <c r="D28" s="54" t="n">
        <f aca="false">IF((Tasas!D31=("")),(""),Tasas!D31)</f>
        <v>40268</v>
      </c>
      <c r="E28" s="47" t="n">
        <f aca="false">IF((C28=""),1101,(IF($D$5&lt;D28,$D$5,D28)))</f>
        <v>40239</v>
      </c>
      <c r="F28" s="55" t="n">
        <f aca="false">IF((B28&gt;0.1%),((1+B28)^(1/365)-1),(""))</f>
        <v>0.000594158621985974</v>
      </c>
      <c r="G28" s="56" t="n">
        <f aca="false">IF($C$5&gt;E28,0,E28-$C$5-J27)</f>
        <v>61</v>
      </c>
      <c r="H28" s="57" t="n">
        <f aca="false">IF((G28=0),(0),((I27*((1+F28)^(G28)-1))))</f>
        <v>62967.0453651713</v>
      </c>
      <c r="I28" s="57" t="n">
        <f aca="false">+IF((H28=0),(I27),(H28+I27))</f>
        <v>1769514.74330665</v>
      </c>
      <c r="J28" s="58" t="n">
        <f aca="false">+IF(G28=(""),(""),(G28+J27))</f>
        <v>257</v>
      </c>
    </row>
    <row r="29" customFormat="false" ht="12.75" hidden="false" customHeight="false" outlineLevel="0" collapsed="false">
      <c r="B29" s="52" t="n">
        <f aca="false">IF((Tasas!B32&gt;1%),(Tasas!B32),(0%))</f>
        <v>0.2297</v>
      </c>
      <c r="C29" s="53" t="n">
        <f aca="false">IF((Tasas!C32=("")),(""),Tasas!C32)</f>
        <v>40269</v>
      </c>
      <c r="D29" s="54" t="n">
        <f aca="false">IF((Tasas!D32=("")),(""),Tasas!D32)</f>
        <v>40359</v>
      </c>
      <c r="E29" s="47" t="n">
        <f aca="false">IF((C29=""),1101,(IF($D$5&lt;D29,$D$5,D29)))</f>
        <v>40239</v>
      </c>
      <c r="F29" s="55" t="n">
        <f aca="false">IF((B29&gt;0.1%),((1+B29)^(1/365)-1),(""))</f>
        <v>0.000566654288454371</v>
      </c>
      <c r="G29" s="56" t="n">
        <f aca="false">IF($C$5&gt;E29,0,E29-$C$5-J28)</f>
        <v>0</v>
      </c>
      <c r="H29" s="57" t="n">
        <f aca="false">IF((G29=0),(0),((I28*((1+F29)^(G29)-1))))</f>
        <v>0</v>
      </c>
      <c r="I29" s="57" t="n">
        <f aca="false">+IF((H29=0),(I28),(H29+I28))</f>
        <v>1769514.74330665</v>
      </c>
      <c r="J29" s="58" t="n">
        <f aca="false">+IF(G29=(""),(""),(G29+J28))</f>
        <v>257</v>
      </c>
    </row>
    <row r="30" customFormat="false" ht="12.75" hidden="false" customHeight="false" outlineLevel="0" collapsed="false">
      <c r="B30" s="52" t="n">
        <f aca="false">IF((Tasas!B33&gt;1%),(Tasas!B33),(0%))</f>
        <v>0.2241</v>
      </c>
      <c r="C30" s="53" t="n">
        <f aca="false">IF((Tasas!C33=("")),(""),Tasas!C33)</f>
        <v>40360</v>
      </c>
      <c r="D30" s="54" t="n">
        <f aca="false">IF((Tasas!D33=("")),(""),Tasas!D33)</f>
        <v>40451</v>
      </c>
      <c r="E30" s="47" t="n">
        <f aca="false">IF((C30=""),1101,(IF($D$5&lt;D30,$D$5,D30)))</f>
        <v>40239</v>
      </c>
      <c r="F30" s="55" t="n">
        <f aca="false">IF((B30&gt;0.1%),((1+B30)^(1/365)-1),(""))</f>
        <v>0.000554142192688456</v>
      </c>
      <c r="G30" s="56" t="n">
        <f aca="false">IF($C$5&gt;E30,0,E30-$C$5-J29)</f>
        <v>0</v>
      </c>
      <c r="H30" s="57" t="n">
        <f aca="false">IF((G30=0),(0),((I29*((1+F30)^(G30)-1))))</f>
        <v>0</v>
      </c>
      <c r="I30" s="57" t="n">
        <f aca="false">+IF((H30=0),(I29),(H30+I29))</f>
        <v>1769514.74330665</v>
      </c>
      <c r="J30" s="58" t="n">
        <f aca="false">+IF(G30=(""),(""),(G30+J29))</f>
        <v>257</v>
      </c>
    </row>
    <row r="31" customFormat="false" ht="12.75" hidden="false" customHeight="false" outlineLevel="0" collapsed="false">
      <c r="B31" s="52" t="n">
        <f aca="false">IF((Tasas!B34&gt;1%),(Tasas!B34),(0%))</f>
        <v>0.2132</v>
      </c>
      <c r="C31" s="53" t="n">
        <f aca="false">IF((Tasas!C34=("")),(""),Tasas!C34)</f>
        <v>40452</v>
      </c>
      <c r="D31" s="54" t="n">
        <f aca="false">IF((Tasas!D34=("")),(""),Tasas!D34)</f>
        <v>40543</v>
      </c>
      <c r="E31" s="47" t="n">
        <f aca="false">IF((C31=""),1101,(IF($D$5&lt;D31,$D$5,D31)))</f>
        <v>40239</v>
      </c>
      <c r="F31" s="55" t="n">
        <f aca="false">IF((B31&gt;0.1%),((1+B31)^(1/365)-1),(""))</f>
        <v>0.000529623754125241</v>
      </c>
      <c r="G31" s="56" t="n">
        <f aca="false">IF($C$5&gt;E31,0,E31-$C$5-J30)</f>
        <v>0</v>
      </c>
      <c r="H31" s="57" t="n">
        <f aca="false">IF((G31=0),(0),((I30*((1+F31)^(G31)-1))))</f>
        <v>0</v>
      </c>
      <c r="I31" s="57" t="n">
        <f aca="false">+IF((H31=0),(I30),(H31+I30))</f>
        <v>1769514.74330665</v>
      </c>
      <c r="J31" s="58" t="n">
        <f aca="false">+IF(G31=(""),(""),(G31+J30))</f>
        <v>257</v>
      </c>
    </row>
    <row r="32" customFormat="false" ht="12.75" hidden="false" customHeight="false" outlineLevel="0" collapsed="false">
      <c r="B32" s="52" t="n">
        <f aca="false">IF((Tasas!B35&gt;1%),(Tasas!B35),(0%))</f>
        <v>0.2342</v>
      </c>
      <c r="C32" s="53" t="n">
        <f aca="false">IF((Tasas!C35=("")),(""),Tasas!C35)</f>
        <v>40544</v>
      </c>
      <c r="D32" s="54" t="n">
        <f aca="false">IF((Tasas!D35=("")),(""),Tasas!D35)</f>
        <v>40633</v>
      </c>
      <c r="E32" s="47" t="n">
        <f aca="false">IF((C32=""),1101,(IF($D$5&lt;D32,$D$5,D32)))</f>
        <v>40239</v>
      </c>
      <c r="F32" s="55" t="n">
        <f aca="false">IF((B32&gt;0.1%),((1+B32)^(1/365)-1),(""))</f>
        <v>0.000576667542818266</v>
      </c>
      <c r="G32" s="56" t="n">
        <f aca="false">IF($C$5&gt;E32,0,E32-$C$5-J31)</f>
        <v>0</v>
      </c>
      <c r="H32" s="57" t="n">
        <f aca="false">IF((G32=0),(0),((I31*((1+F32)^(G32)-1))))</f>
        <v>0</v>
      </c>
      <c r="I32" s="57" t="n">
        <f aca="false">+IF((H32=0),(I31),(H32+I31))</f>
        <v>1769514.74330665</v>
      </c>
      <c r="J32" s="58" t="n">
        <f aca="false">+IF(G32=(""),(""),(G32+J31))</f>
        <v>257</v>
      </c>
    </row>
    <row r="33" customFormat="false" ht="12.75" hidden="false" customHeight="false" outlineLevel="0" collapsed="false">
      <c r="B33" s="52" t="n">
        <f aca="false">IF((Tasas!B36&gt;1%),(Tasas!B36),(0%))</f>
        <v>0.2654</v>
      </c>
      <c r="C33" s="53" t="n">
        <f aca="false">IF((Tasas!C36=("")),(""),Tasas!C36)</f>
        <v>40634</v>
      </c>
      <c r="D33" s="54" t="n">
        <f aca="false">IF((Tasas!D36=("")),(""),Tasas!D36)</f>
        <v>40724</v>
      </c>
      <c r="E33" s="47" t="n">
        <f aca="false">IF((C33=""),1101,(IF($D$5&lt;D33,$D$5,D33)))</f>
        <v>40239</v>
      </c>
      <c r="F33" s="55" t="n">
        <f aca="false">IF((B33&gt;0.1%),((1+B33)^(1/365)-1),(""))</f>
        <v>0.000645107383364207</v>
      </c>
      <c r="G33" s="56" t="n">
        <f aca="false">IF($C$5&gt;E33,0,E33-$C$5-J32)</f>
        <v>0</v>
      </c>
      <c r="H33" s="57" t="n">
        <f aca="false">IF((G33=0),(0),((I32*((1+F33)^(G33)-1))))</f>
        <v>0</v>
      </c>
      <c r="I33" s="57" t="n">
        <f aca="false">+IF((H33=0),(I32),(H33+I32))</f>
        <v>1769514.74330665</v>
      </c>
      <c r="J33" s="58" t="n">
        <f aca="false">+IF(G33=(""),(""),(G33+J32))</f>
        <v>257</v>
      </c>
    </row>
    <row r="34" customFormat="false" ht="12.75" hidden="false" customHeight="false" outlineLevel="0" collapsed="false">
      <c r="B34" s="52" t="n">
        <f aca="false">IF((Tasas!B37&gt;1%),(Tasas!B37),(0%))</f>
        <v>0.2795</v>
      </c>
      <c r="C34" s="53" t="n">
        <f aca="false">IF((Tasas!C37=("")),(""),Tasas!C37)</f>
        <v>40695</v>
      </c>
      <c r="D34" s="54" t="n">
        <f aca="false">IF((Tasas!D37=("")),(""),Tasas!D37)</f>
        <v>40816</v>
      </c>
      <c r="E34" s="47" t="n">
        <f aca="false">IF((C34=""),1101,(IF($D$5&lt;D34,$D$5,D34)))</f>
        <v>40239</v>
      </c>
      <c r="F34" s="55" t="n">
        <f aca="false">IF((B34&gt;0.1%),((1+B34)^(1/365)-1),(""))</f>
        <v>0.000675486604466924</v>
      </c>
      <c r="G34" s="56" t="n">
        <f aca="false">IF($C$5&gt;E34,0,E34-$C$5-J33)</f>
        <v>0</v>
      </c>
      <c r="H34" s="57" t="n">
        <f aca="false">IF((G34=0),(0),((I33*((1+F34)^(G34)-1))))</f>
        <v>0</v>
      </c>
      <c r="I34" s="57" t="n">
        <f aca="false">+IF((H34=0),(I33),(H34+I33))</f>
        <v>1769514.74330665</v>
      </c>
      <c r="J34" s="58" t="n">
        <f aca="false">+IF(G34=(""),(""),(G34+J33))</f>
        <v>257</v>
      </c>
    </row>
    <row r="35" customFormat="false" ht="12.75" hidden="false" customHeight="false" outlineLevel="0" collapsed="false">
      <c r="B35" s="52" t="n">
        <f aca="false">IF((Tasas!B38&gt;1%),(Tasas!B38),(0%))</f>
        <v>0.2909</v>
      </c>
      <c r="C35" s="53" t="n">
        <f aca="false">IF((Tasas!C38=("")),(""),Tasas!C38)</f>
        <v>40817</v>
      </c>
      <c r="D35" s="54" t="n">
        <f aca="false">IF((Tasas!D38=("")),(""),Tasas!D38)</f>
        <v>40908</v>
      </c>
      <c r="E35" s="47" t="n">
        <f aca="false">IF((C35=""),1101,(IF($D$5&lt;D35,$D$5,D35)))</f>
        <v>40239</v>
      </c>
      <c r="F35" s="55" t="n">
        <f aca="false">IF((B35&gt;0.1%),((1+B35)^(1/365)-1),(""))</f>
        <v>0.000699805433289402</v>
      </c>
      <c r="G35" s="56" t="n">
        <f aca="false">IF($C$5&gt;E35,0,E35-$C$5-J34)</f>
        <v>0</v>
      </c>
      <c r="H35" s="57" t="n">
        <f aca="false">IF((G35=0),(0),((I34*((1+F35)^(G35)-1))))</f>
        <v>0</v>
      </c>
      <c r="I35" s="57" t="n">
        <f aca="false">+IF((H35=0),(I34),(H35+I34))</f>
        <v>1769514.74330665</v>
      </c>
      <c r="J35" s="58" t="n">
        <f aca="false">+IF(G35=(""),(""),(G35+J34))</f>
        <v>257</v>
      </c>
    </row>
    <row r="36" customFormat="false" ht="12.75" hidden="false" customHeight="false" outlineLevel="0" collapsed="false">
      <c r="B36" s="52" t="n">
        <f aca="false">IF((Tasas!B39&gt;1%),(Tasas!B39),(0%))</f>
        <v>0.2988</v>
      </c>
      <c r="C36" s="53" t="n">
        <f aca="false">IF((Tasas!C39=("")),(""),Tasas!C39)</f>
        <v>40909</v>
      </c>
      <c r="D36" s="54" t="n">
        <f aca="false">IF((Tasas!D39=("")),(""),Tasas!D39)</f>
        <v>40999</v>
      </c>
      <c r="E36" s="47" t="n">
        <f aca="false">IF((C36=""),1101,(IF($D$5&lt;D36,$D$5,D36)))</f>
        <v>40239</v>
      </c>
      <c r="F36" s="55" t="n">
        <f aca="false">IF((B36&gt;0.1%),((1+B36)^(1/365)-1),(""))</f>
        <v>0.000716532645164136</v>
      </c>
      <c r="G36" s="56" t="n">
        <f aca="false">IF($C$5&gt;E36,0,E36-$C$5-J35)</f>
        <v>0</v>
      </c>
      <c r="H36" s="57" t="n">
        <f aca="false">IF((G36=0),(0),((I35*((1+F36)^(G36)-1))))</f>
        <v>0</v>
      </c>
      <c r="I36" s="57" t="n">
        <f aca="false">+IF((H36=0),(I35),(H36+I35))</f>
        <v>1769514.74330665</v>
      </c>
      <c r="J36" s="58" t="n">
        <f aca="false">+IF(G36=(""),(""),(G36+J35))</f>
        <v>257</v>
      </c>
    </row>
    <row r="37" customFormat="false" ht="12.75" hidden="false" customHeight="false" outlineLevel="0" collapsed="false">
      <c r="B37" s="52" t="n">
        <f aca="false">IF((Tasas!B40&gt;1%),(Tasas!B40),(0%))</f>
        <v>0</v>
      </c>
      <c r="C37" s="53" t="str">
        <f aca="false">IF((Tasas!C40=("")),(""),Tasas!C40)</f>
        <v/>
      </c>
      <c r="D37" s="54" t="str">
        <f aca="false">IF((Tasas!D40=("")),(""),Tasas!D40)</f>
        <v/>
      </c>
      <c r="E37" s="47" t="n">
        <f aca="false">IF((C37=""),1101,(IF($D$5&lt;D37,$D$5,D37)))</f>
        <v>1101</v>
      </c>
      <c r="F37" s="55" t="str">
        <f aca="false">IF((B37&gt;0.1%),((1+B37)^(1/365)-1),(""))</f>
        <v/>
      </c>
      <c r="G37" s="56" t="n">
        <f aca="false">IF($C$5&gt;E37,0,E37-$C$5-J36)</f>
        <v>0</v>
      </c>
      <c r="H37" s="57" t="n">
        <f aca="false">IF((G37=0),(0),((I36*((1+F37)^(G37)-1))))</f>
        <v>0</v>
      </c>
      <c r="I37" s="57" t="n">
        <f aca="false">+IF((H37=0),(I36),(H37+I36))</f>
        <v>1769514.74330665</v>
      </c>
      <c r="J37" s="58" t="n">
        <f aca="false">+IF(G37=(""),(""),(G37+J36))</f>
        <v>257</v>
      </c>
    </row>
    <row r="38" customFormat="false" ht="12.75" hidden="false" customHeight="false" outlineLevel="0" collapsed="false">
      <c r="B38" s="52" t="n">
        <f aca="false">IF((Tasas!B41&gt;1%),(Tasas!B41),(0%))</f>
        <v>0</v>
      </c>
      <c r="C38" s="53" t="str">
        <f aca="false">IF((Tasas!C41=("")),(""),Tasas!C41)</f>
        <v/>
      </c>
      <c r="D38" s="54" t="str">
        <f aca="false">IF((Tasas!D41=("")),(""),Tasas!D41)</f>
        <v/>
      </c>
      <c r="E38" s="47" t="n">
        <f aca="false">IF((C38=""),1101,(IF($D$5&lt;D38,$D$5,D38)))</f>
        <v>1101</v>
      </c>
      <c r="F38" s="55" t="str">
        <f aca="false">IF((B38&gt;0.1%),((1+B38)^(1/365)-1),(""))</f>
        <v/>
      </c>
      <c r="G38" s="56" t="n">
        <f aca="false">IF($C$5&gt;E38,0,E38-$C$5-J37)</f>
        <v>0</v>
      </c>
      <c r="H38" s="57" t="n">
        <f aca="false">IF((G38=0),(0),((I37*((1+F38)^(G38)-1))))</f>
        <v>0</v>
      </c>
      <c r="I38" s="57" t="n">
        <f aca="false">+IF((H38=0),(I37),(H38+I37))</f>
        <v>1769514.74330665</v>
      </c>
      <c r="J38" s="58" t="n">
        <f aca="false">+IF(G38=(""),(""),(G38+J37))</f>
        <v>257</v>
      </c>
    </row>
    <row r="39" customFormat="false" ht="12.75" hidden="false" customHeight="false" outlineLevel="0" collapsed="false">
      <c r="B39" s="52" t="n">
        <f aca="false">IF((Tasas!B42&gt;1%),(Tasas!B42),(0%))</f>
        <v>0</v>
      </c>
      <c r="C39" s="53" t="str">
        <f aca="false">IF((Tasas!C42=("")),(""),Tasas!C42)</f>
        <v/>
      </c>
      <c r="D39" s="54" t="str">
        <f aca="false">IF((Tasas!D42=("")),(""),Tasas!D42)</f>
        <v/>
      </c>
      <c r="E39" s="47" t="n">
        <f aca="false">IF((C39=""),1101,(IF($D$5&lt;D39,$D$5,D39)))</f>
        <v>1101</v>
      </c>
      <c r="F39" s="55" t="str">
        <f aca="false">IF((B39&gt;0.1%),((1+B39)^(1/365)-1),(""))</f>
        <v/>
      </c>
      <c r="G39" s="56" t="n">
        <f aca="false">IF($C$5&gt;E39,0,E39-$C$5-J38)</f>
        <v>0</v>
      </c>
      <c r="H39" s="57" t="n">
        <f aca="false">IF((G39=0),(0),((I38*((1+F39)^(G39)-1))))</f>
        <v>0</v>
      </c>
      <c r="I39" s="57" t="n">
        <f aca="false">+IF((H39=0),(I38),(H39+I38))</f>
        <v>1769514.74330665</v>
      </c>
      <c r="J39" s="58" t="n">
        <f aca="false">+IF(G39=(""),(""),(G39+J38))</f>
        <v>257</v>
      </c>
    </row>
    <row r="40" customFormat="false" ht="12.75" hidden="false" customHeight="false" outlineLevel="0" collapsed="false">
      <c r="B40" s="52" t="n">
        <f aca="false">IF((Tasas!B43&gt;1%),(Tasas!B43),(0%))</f>
        <v>0</v>
      </c>
      <c r="C40" s="53" t="str">
        <f aca="false">IF((Tasas!C43=("")),(""),Tasas!C43)</f>
        <v/>
      </c>
      <c r="D40" s="54" t="str">
        <f aca="false">IF((Tasas!D43=("")),(""),Tasas!D43)</f>
        <v/>
      </c>
      <c r="E40" s="47" t="n">
        <f aca="false">IF((C40=""),1101,(IF($D$5&lt;D40,$D$5,D40)))</f>
        <v>1101</v>
      </c>
      <c r="F40" s="55" t="str">
        <f aca="false">IF((B40&gt;0.1%),((1+B40)^(1/365)-1),(""))</f>
        <v/>
      </c>
      <c r="G40" s="56" t="n">
        <f aca="false">IF($C$5&gt;E40,0,E40-$C$5-J39)</f>
        <v>0</v>
      </c>
      <c r="H40" s="57" t="n">
        <f aca="false">IF((G40=0),(0),((I39*((1+F40)^(G40)-1))))</f>
        <v>0</v>
      </c>
      <c r="I40" s="57" t="n">
        <f aca="false">+IF((H40=0),(I39),(H40+I39))</f>
        <v>1769514.74330665</v>
      </c>
      <c r="J40" s="58" t="n">
        <f aca="false">+IF(G40=(""),(""),(G40+J39))</f>
        <v>257</v>
      </c>
    </row>
    <row r="41" customFormat="false" ht="12.75" hidden="false" customHeight="false" outlineLevel="0" collapsed="false">
      <c r="B41" s="52" t="n">
        <f aca="false">IF((Tasas!B44&gt;1%),(Tasas!B44),(0%))</f>
        <v>0</v>
      </c>
      <c r="C41" s="53" t="str">
        <f aca="false">IF((Tasas!C44=("")),(""),Tasas!C44)</f>
        <v/>
      </c>
      <c r="D41" s="54" t="str">
        <f aca="false">IF((Tasas!D44=("")),(""),Tasas!D44)</f>
        <v/>
      </c>
      <c r="E41" s="47" t="n">
        <f aca="false">IF((C41=""),1101,(IF($D$5&lt;D41,$D$5,D41)))</f>
        <v>1101</v>
      </c>
      <c r="F41" s="55" t="str">
        <f aca="false">IF((B41&gt;0.1%),((1+B41)^(1/365)-1),(""))</f>
        <v/>
      </c>
      <c r="G41" s="56" t="n">
        <f aca="false">IF($C$5&gt;E41,0,E41-$C$5-J40)</f>
        <v>0</v>
      </c>
      <c r="H41" s="57" t="n">
        <f aca="false">IF((G41=0),(0),((I40*((1+F41)^(G41)-1))))</f>
        <v>0</v>
      </c>
      <c r="I41" s="57" t="n">
        <f aca="false">+IF((H41=0),(I40),(H41+I40))</f>
        <v>1769514.74330665</v>
      </c>
      <c r="J41" s="58" t="n">
        <f aca="false">+IF(G41=(""),(""),(G41+J40))</f>
        <v>257</v>
      </c>
    </row>
    <row r="42" customFormat="false" ht="12.75" hidden="false" customHeight="false" outlineLevel="0" collapsed="false">
      <c r="B42" s="52" t="n">
        <f aca="false">IF((Tasas!B45&gt;1%),(Tasas!B45),(0%))</f>
        <v>0</v>
      </c>
      <c r="C42" s="53" t="str">
        <f aca="false">IF((Tasas!C45=("")),(""),Tasas!C45)</f>
        <v/>
      </c>
      <c r="D42" s="54" t="str">
        <f aca="false">IF((Tasas!D45=("")),(""),Tasas!D45)</f>
        <v/>
      </c>
      <c r="E42" s="47" t="n">
        <f aca="false">IF((C42=""),1101,(IF($D$5&lt;D42,$D$5,D42)))</f>
        <v>1101</v>
      </c>
      <c r="F42" s="55" t="str">
        <f aca="false">IF((B42&gt;0.1%),((1+B42)^(1/365)-1),(""))</f>
        <v/>
      </c>
      <c r="G42" s="56" t="n">
        <f aca="false">IF($C$5&gt;E42,0,E42-$C$5-J41)</f>
        <v>0</v>
      </c>
      <c r="H42" s="57" t="n">
        <f aca="false">IF((G42=0),(0),((I41*((1+F42)^(G42)-1))))</f>
        <v>0</v>
      </c>
      <c r="I42" s="57" t="n">
        <f aca="false">+IF((H42=0),(I41),(H42+I41))</f>
        <v>1769514.74330665</v>
      </c>
      <c r="J42" s="58" t="n">
        <f aca="false">+IF(G42=(""),(""),(G42+J41))</f>
        <v>257</v>
      </c>
    </row>
    <row r="43" customFormat="false" ht="12.75" hidden="false" customHeight="false" outlineLevel="0" collapsed="false">
      <c r="B43" s="52" t="n">
        <f aca="false">IF((Tasas!B46&gt;1%),(Tasas!B46),(0%))</f>
        <v>0</v>
      </c>
      <c r="C43" s="53" t="str">
        <f aca="false">IF((Tasas!C46=("")),(""),Tasas!C46)</f>
        <v/>
      </c>
      <c r="D43" s="54" t="str">
        <f aca="false">IF((Tasas!D46=("")),(""),Tasas!D46)</f>
        <v/>
      </c>
      <c r="E43" s="47" t="n">
        <f aca="false">IF((C43=""),1101,(IF($D$5&lt;D43,$D$5,D43)))</f>
        <v>1101</v>
      </c>
      <c r="F43" s="55" t="str">
        <f aca="false">IF((B43&gt;0.1%),((1+B43)^(1/365)-1),(""))</f>
        <v/>
      </c>
      <c r="G43" s="56" t="n">
        <f aca="false">IF($C$5&gt;E43,0,E43-$C$5-J42)</f>
        <v>0</v>
      </c>
      <c r="H43" s="57" t="n">
        <f aca="false">IF((G43=0),(0),((I42*((1+F43)^(G43)-1))))</f>
        <v>0</v>
      </c>
      <c r="I43" s="57" t="n">
        <f aca="false">+IF((H43=0),(I42),(H43+I42))</f>
        <v>1769514.74330665</v>
      </c>
      <c r="J43" s="58" t="n">
        <f aca="false">+IF(G43=(""),(""),(G43+J42))</f>
        <v>257</v>
      </c>
    </row>
    <row r="44" customFormat="false" ht="12.75" hidden="false" customHeight="false" outlineLevel="0" collapsed="false">
      <c r="B44" s="52" t="n">
        <f aca="false">IF((Tasas!B47&gt;1%),(Tasas!B47),(0%))</f>
        <v>0</v>
      </c>
      <c r="C44" s="53" t="str">
        <f aca="false">IF((Tasas!C47=("")),(""),Tasas!C47)</f>
        <v/>
      </c>
      <c r="D44" s="54" t="str">
        <f aca="false">IF((Tasas!D47=("")),(""),Tasas!D47)</f>
        <v/>
      </c>
      <c r="E44" s="47" t="n">
        <f aca="false">IF((C44=""),1101,(IF($D$5&lt;D44,$D$5,D44)))</f>
        <v>1101</v>
      </c>
      <c r="F44" s="55" t="str">
        <f aca="false">IF((B44&gt;0.1%),((1+B44)^(1/365)-1),(""))</f>
        <v/>
      </c>
      <c r="G44" s="56" t="n">
        <f aca="false">IF($C$5&gt;E44,0,E44-$C$5-J43)</f>
        <v>0</v>
      </c>
      <c r="H44" s="57" t="n">
        <f aca="false">IF((G44=0),(0),((I43*((1+F44)^(G44)-1))))</f>
        <v>0</v>
      </c>
      <c r="I44" s="57" t="n">
        <f aca="false">+IF((H44=0),(I43),(H44+I43))</f>
        <v>1769514.74330665</v>
      </c>
      <c r="J44" s="58" t="n">
        <f aca="false">+IF(G44=(""),(""),(G44+J43))</f>
        <v>257</v>
      </c>
    </row>
    <row r="45" customFormat="false" ht="13.5" hidden="false" customHeight="false" outlineLevel="0" collapsed="false">
      <c r="B45" s="59" t="n">
        <f aca="false">IF((Tasas!B48&gt;1%),(Tasas!B48),(0%))</f>
        <v>0</v>
      </c>
      <c r="C45" s="60" t="str">
        <f aca="false">IF((Tasas!C48=("")),(""),Tasas!C48)</f>
        <v/>
      </c>
      <c r="D45" s="61" t="str">
        <f aca="false">IF((Tasas!D48=("")),(""),Tasas!D48)</f>
        <v/>
      </c>
      <c r="E45" s="62" t="n">
        <f aca="false">IF((C45=""),1101,(IF($D$5&lt;D45,$D$5,D45)))</f>
        <v>1101</v>
      </c>
      <c r="F45" s="63" t="str">
        <f aca="false">IF((B45&gt;0.1%),((1+B45)^(1/365)-1),(""))</f>
        <v/>
      </c>
      <c r="G45" s="64" t="n">
        <f aca="false">IF($C$5&gt;E45,0,E45-$C$5-J44)</f>
        <v>0</v>
      </c>
      <c r="H45" s="65" t="n">
        <f aca="false">IF((G45=0),(0),((I44*((1+F45)^(G45)-1))))</f>
        <v>0</v>
      </c>
      <c r="I45" s="65" t="n">
        <f aca="false">+IF((H45=0),(I44),(H45+I44))</f>
        <v>1769514.74330665</v>
      </c>
      <c r="J45" s="66" t="n">
        <f aca="false">+IF(G45=(""),(""),(G45+J44))</f>
        <v>257</v>
      </c>
    </row>
    <row r="46" customFormat="false" ht="12.75" hidden="false" customHeight="false" outlineLevel="0" collapsed="false">
      <c r="B46" s="67"/>
      <c r="C46" s="68"/>
      <c r="D46" s="68"/>
      <c r="E46" s="68"/>
      <c r="F46" s="55" t="str">
        <f aca="false">IF((B46&gt;0.1%),((1+B46)^(1/365)-1),(""))</f>
        <v/>
      </c>
      <c r="G46" s="25" t="str">
        <f aca="false">IF($C$5&gt;E46,(""),E46-$C$5-#REF!)</f>
        <v/>
      </c>
      <c r="H46" s="26" t="str">
        <f aca="false">IF((G46=""),(""),((#REF!*((1+F46)^(G46)-1))))</f>
        <v/>
      </c>
      <c r="I46" s="26" t="str">
        <f aca="false">+IF((H46=""),(""),(H46+#REF!))</f>
        <v/>
      </c>
      <c r="J46" s="25" t="str">
        <f aca="false">+IF(G46=(""),(""),(G46+#REF!))</f>
        <v/>
      </c>
    </row>
    <row r="47" customFormat="false" ht="12.75" hidden="false" customHeight="false" outlineLevel="0" collapsed="false">
      <c r="B47" s="67"/>
      <c r="C47" s="68"/>
      <c r="D47" s="68"/>
      <c r="E47" s="68"/>
      <c r="F47" s="55" t="str">
        <f aca="false">IF((B47&gt;0.1%),((1+B47)^(1/365)-1),(""))</f>
        <v/>
      </c>
      <c r="G47" s="25" t="str">
        <f aca="false">IF($C$5&gt;E47,(""),E47-$C$5-J46)</f>
        <v/>
      </c>
      <c r="H47" s="26" t="str">
        <f aca="false">IF((G47=""),(""),((I46*((1+F47)^(G47)-1))))</f>
        <v/>
      </c>
      <c r="I47" s="26" t="str">
        <f aca="false">+IF((H47=""),(""),(H47+I46))</f>
        <v/>
      </c>
      <c r="J47" s="25" t="str">
        <f aca="false">+IF(G47=(""),(""),(G47+J46))</f>
        <v/>
      </c>
    </row>
    <row r="48" customFormat="false" ht="12.75" hidden="false" customHeight="false" outlineLevel="0" collapsed="false">
      <c r="B48" s="67"/>
      <c r="C48" s="68"/>
      <c r="D48" s="68"/>
      <c r="E48" s="68"/>
      <c r="F48" s="55" t="str">
        <f aca="false">IF((B48&gt;0.1%),((1+B48)^(1/365)-1),(""))</f>
        <v/>
      </c>
      <c r="G48" s="25" t="str">
        <f aca="false">IF($C$5&gt;E48,(""),E48-$C$5-J47)</f>
        <v/>
      </c>
      <c r="H48" s="26" t="str">
        <f aca="false">IF((G48=""),(""),((I47*((1+F48)^(G48)-1))))</f>
        <v/>
      </c>
      <c r="I48" s="26" t="str">
        <f aca="false">+IF((H48=""),(""),(H48+I47))</f>
        <v/>
      </c>
      <c r="J48" s="25" t="str">
        <f aca="false">+IF(G48=(""),(""),(G48+J47))</f>
        <v/>
      </c>
    </row>
    <row r="49" customFormat="false" ht="12.75" hidden="false" customHeight="false" outlineLevel="0" collapsed="false">
      <c r="B49" s="67"/>
      <c r="C49" s="68"/>
      <c r="D49" s="68"/>
      <c r="E49" s="68"/>
      <c r="F49" s="55" t="str">
        <f aca="false">IF((B49&gt;0.1%),((1+B49)^(1/365)-1),(""))</f>
        <v/>
      </c>
      <c r="G49" s="25" t="str">
        <f aca="false">IF($C$5&gt;E49,(""),E49-$C$5-J48)</f>
        <v/>
      </c>
      <c r="H49" s="26" t="str">
        <f aca="false">IF((G49=""),(""),((I48*((1+F49)^(G49)-1))))</f>
        <v/>
      </c>
      <c r="I49" s="26" t="str">
        <f aca="false">+IF((H49=""),(""),(H49+I48))</f>
        <v/>
      </c>
      <c r="J49" s="25" t="str">
        <f aca="false">+IF(G49=(""),(""),(G49+J48))</f>
        <v/>
      </c>
    </row>
    <row r="50" customFormat="false" ht="12.75" hidden="false" customHeight="false" outlineLevel="0" collapsed="false">
      <c r="B50" s="67"/>
      <c r="C50" s="68"/>
      <c r="D50" s="68"/>
      <c r="E50" s="68"/>
      <c r="F50" s="55" t="str">
        <f aca="false">IF((B50&gt;0.1%),((1+B50)^(1/365)-1),(""))</f>
        <v/>
      </c>
      <c r="G50" s="25" t="str">
        <f aca="false">IF($C$5&gt;E50,(""),E50-$C$5-J49)</f>
        <v/>
      </c>
      <c r="H50" s="26" t="str">
        <f aca="false">IF((G50=""),(""),((I49*((1+F50)^(G50)-1))))</f>
        <v/>
      </c>
      <c r="I50" s="26" t="str">
        <f aca="false">+IF((H50=""),(""),(H50+I49))</f>
        <v/>
      </c>
      <c r="J50" s="25" t="str">
        <f aca="false">+IF(G50=(""),(""),(G50+J49))</f>
        <v/>
      </c>
    </row>
    <row r="51" customFormat="false" ht="12.75" hidden="false" customHeight="false" outlineLevel="0" collapsed="false">
      <c r="B51" s="67"/>
      <c r="C51" s="68"/>
      <c r="D51" s="68"/>
      <c r="E51" s="68"/>
      <c r="F51" s="55" t="str">
        <f aca="false">IF((B51&gt;0.1%),((1+B51)^(1/365)-1),(""))</f>
        <v/>
      </c>
      <c r="G51" s="25" t="str">
        <f aca="false">IF($C$5&gt;E51,(""),E51-$C$5-J50)</f>
        <v/>
      </c>
      <c r="H51" s="26" t="str">
        <f aca="false">IF((G51=""),(""),((I50*((1+F51)^(G51)-1))))</f>
        <v/>
      </c>
      <c r="I51" s="26" t="str">
        <f aca="false">+IF((H51=""),(""),(H51+I50))</f>
        <v/>
      </c>
      <c r="J51" s="25" t="str">
        <f aca="false">+IF(G51=(""),(""),(G51+J50))</f>
        <v/>
      </c>
    </row>
    <row r="52" customFormat="false" ht="12.75" hidden="false" customHeight="false" outlineLevel="0" collapsed="false">
      <c r="B52" s="67"/>
      <c r="C52" s="68"/>
      <c r="D52" s="68"/>
      <c r="E52" s="68"/>
      <c r="F52" s="55" t="str">
        <f aca="false">IF((B52&gt;0.1%),((1+B52)^(1/365)-1),(""))</f>
        <v/>
      </c>
      <c r="G52" s="25" t="str">
        <f aca="false">IF($C$5&gt;E52,(""),E52-$C$5-J51)</f>
        <v/>
      </c>
      <c r="H52" s="26" t="str">
        <f aca="false">IF((G52=""),(""),((I51*((1+F52)^(G52)-1))))</f>
        <v/>
      </c>
      <c r="I52" s="26" t="str">
        <f aca="false">+IF((H52=""),(""),(H52+I51))</f>
        <v/>
      </c>
      <c r="J52" s="25" t="str">
        <f aca="false">+IF(G52=(""),(""),(G52+J51))</f>
        <v/>
      </c>
    </row>
    <row r="53" customFormat="false" ht="12.75" hidden="false" customHeight="false" outlineLevel="0" collapsed="false">
      <c r="B53" s="67"/>
      <c r="C53" s="68"/>
      <c r="D53" s="68"/>
      <c r="E53" s="68"/>
      <c r="F53" s="55" t="str">
        <f aca="false">IF((B53&gt;0.1%),((1+B53)^(1/365)-1),(""))</f>
        <v/>
      </c>
      <c r="G53" s="25" t="str">
        <f aca="false">IF($C$5&gt;E53,(""),E53-$C$5-J52)</f>
        <v/>
      </c>
      <c r="H53" s="26" t="str">
        <f aca="false">IF((G53=""),(""),((I52*((1+F53)^(G53)-1))))</f>
        <v/>
      </c>
      <c r="I53" s="26" t="str">
        <f aca="false">+IF((H53=""),(""),(H53+I52))</f>
        <v/>
      </c>
      <c r="J53" s="25" t="str">
        <f aca="false">+IF(G53=(""),(""),(G53+J52))</f>
        <v/>
      </c>
    </row>
    <row r="54" customFormat="false" ht="12.75" hidden="false" customHeight="false" outlineLevel="0" collapsed="false">
      <c r="B54" s="67"/>
      <c r="C54" s="68"/>
      <c r="D54" s="68"/>
      <c r="E54" s="68"/>
      <c r="F54" s="55" t="str">
        <f aca="false">IF((B54&gt;0.1%),((1+B54)^(1/365)-1),(""))</f>
        <v/>
      </c>
      <c r="G54" s="25" t="str">
        <f aca="false">IF($C$5&gt;E54,(""),E54-$C$5-J53)</f>
        <v/>
      </c>
      <c r="H54" s="26" t="str">
        <f aca="false">IF((G54=""),(""),((I53*((1+F54)^(G54)-1))))</f>
        <v/>
      </c>
      <c r="I54" s="26" t="str">
        <f aca="false">+IF((H54=""),(""),(H54+I53))</f>
        <v/>
      </c>
      <c r="J54" s="25" t="str">
        <f aca="false">+IF(G54=(""),(""),(G54+J53))</f>
        <v/>
      </c>
    </row>
    <row r="55" customFormat="false" ht="12.75" hidden="false" customHeight="false" outlineLevel="0" collapsed="false">
      <c r="B55" s="67"/>
      <c r="C55" s="68"/>
      <c r="D55" s="68"/>
      <c r="E55" s="68"/>
      <c r="F55" s="55" t="str">
        <f aca="false">IF((B55&gt;0.1%),((1+B55)^(1/365)-1),(""))</f>
        <v/>
      </c>
      <c r="G55" s="25" t="str">
        <f aca="false">IF($C$5&gt;E55,(""),E55-$C$5-J54)</f>
        <v/>
      </c>
      <c r="H55" s="26" t="str">
        <f aca="false">IF((G55=""),(""),((I54*((1+F55)^(G55)-1))))</f>
        <v/>
      </c>
      <c r="I55" s="26" t="str">
        <f aca="false">+IF((H55=""),(""),(H55+I54))</f>
        <v/>
      </c>
      <c r="J55" s="25" t="str">
        <f aca="false">+IF(G55=(""),(""),(G55+J54))</f>
        <v/>
      </c>
    </row>
    <row r="56" customFormat="false" ht="12.75" hidden="false" customHeight="false" outlineLevel="0" collapsed="false">
      <c r="B56" s="67"/>
      <c r="C56" s="68"/>
      <c r="D56" s="68"/>
      <c r="E56" s="68"/>
      <c r="F56" s="55" t="str">
        <f aca="false">IF((B56&gt;0.1%),((1+B56)^(1/365)-1),(""))</f>
        <v/>
      </c>
      <c r="G56" s="25" t="str">
        <f aca="false">IF($C$5&gt;E56,(""),E56-$C$5-J55)</f>
        <v/>
      </c>
      <c r="H56" s="26" t="str">
        <f aca="false">IF((G56=""),(""),((I55*((1+F56)^(G56)-1))))</f>
        <v/>
      </c>
      <c r="I56" s="26" t="str">
        <f aca="false">+IF((H56=""),(""),(H56+I55))</f>
        <v/>
      </c>
      <c r="J56" s="25" t="str">
        <f aca="false">+IF(G56=(""),(""),(G56+J55))</f>
        <v/>
      </c>
    </row>
    <row r="57" customFormat="false" ht="12.75" hidden="false" customHeight="false" outlineLevel="0" collapsed="false">
      <c r="B57" s="67"/>
      <c r="C57" s="68"/>
      <c r="D57" s="68"/>
      <c r="E57" s="68"/>
      <c r="F57" s="55" t="str">
        <f aca="false">IF((B57&gt;0.1%),((1+B57)^(1/365)-1),(""))</f>
        <v/>
      </c>
      <c r="G57" s="25" t="str">
        <f aca="false">IF($C$5&gt;E57,(""),E57-$C$5-J56)</f>
        <v/>
      </c>
      <c r="H57" s="26" t="str">
        <f aca="false">IF((G57=""),(""),((I56*((1+F57)^(G57)-1))))</f>
        <v/>
      </c>
      <c r="I57" s="26" t="str">
        <f aca="false">+IF((H57=""),(""),(H57+I56))</f>
        <v/>
      </c>
      <c r="J57" s="25" t="str">
        <f aca="false">+IF(G57=(""),(""),(G57+J56))</f>
        <v/>
      </c>
    </row>
    <row r="58" customFormat="false" ht="12.75" hidden="false" customHeight="false" outlineLevel="0" collapsed="false">
      <c r="B58" s="67"/>
      <c r="C58" s="68"/>
      <c r="D58" s="68"/>
      <c r="E58" s="68"/>
      <c r="F58" s="55" t="str">
        <f aca="false">IF((B58&gt;0.1%),((1+B58)^(1/365)-1),(""))</f>
        <v/>
      </c>
      <c r="G58" s="25" t="str">
        <f aca="false">IF($C$5&gt;E58,(""),E58-$C$5-J57)</f>
        <v/>
      </c>
      <c r="H58" s="26" t="str">
        <f aca="false">IF((G58=""),(""),((I57*((1+F58)^(G58)-1))))</f>
        <v/>
      </c>
      <c r="I58" s="26" t="str">
        <f aca="false">+IF((H58=""),(""),(H58+I57))</f>
        <v/>
      </c>
      <c r="J58" s="25" t="str">
        <f aca="false">+IF(G58=(""),(""),(G58+J57))</f>
        <v/>
      </c>
    </row>
    <row r="59" customFormat="false" ht="12.75" hidden="false" customHeight="false" outlineLevel="0" collapsed="false">
      <c r="B59" s="67"/>
      <c r="C59" s="68"/>
      <c r="D59" s="68"/>
      <c r="E59" s="68"/>
      <c r="F59" s="55" t="str">
        <f aca="false">IF((B59&gt;0.1%),((1+B59)^(1/365)-1),(""))</f>
        <v/>
      </c>
      <c r="G59" s="25" t="str">
        <f aca="false">IF($C$5&gt;E59,(""),E59-$C$5-J58)</f>
        <v/>
      </c>
      <c r="H59" s="26" t="str">
        <f aca="false">IF((G59=""),(""),((I58*((1+F59)^(G59)-1))))</f>
        <v/>
      </c>
      <c r="I59" s="26" t="str">
        <f aca="false">+IF((H59=""),(""),(H59+I58))</f>
        <v/>
      </c>
      <c r="J59" s="25" t="str">
        <f aca="false">+IF(G59=(""),(""),(G59+J58))</f>
        <v/>
      </c>
    </row>
    <row r="60" customFormat="false" ht="12.75" hidden="false" customHeight="false" outlineLevel="0" collapsed="false">
      <c r="B60" s="67"/>
      <c r="C60" s="68"/>
      <c r="D60" s="68"/>
      <c r="E60" s="68"/>
      <c r="F60" s="55" t="str">
        <f aca="false">IF((B60&gt;0.1%),((1+B60)^(1/365)-1),(""))</f>
        <v/>
      </c>
      <c r="G60" s="25" t="str">
        <f aca="false">IF($C$5&gt;E60,(""),E60-$C$5-J59)</f>
        <v/>
      </c>
      <c r="H60" s="26" t="str">
        <f aca="false">IF((G60=""),(""),((I59*((1+F60)^(G60)-1))))</f>
        <v/>
      </c>
      <c r="I60" s="26" t="str">
        <f aca="false">+IF((H60=""),(""),(H60+I59))</f>
        <v/>
      </c>
      <c r="J60" s="25" t="str">
        <f aca="false">+IF(G60=(""),(""),(G60+J59))</f>
        <v/>
      </c>
    </row>
    <row r="61" customFormat="false" ht="12.75" hidden="false" customHeight="false" outlineLevel="0" collapsed="false">
      <c r="B61" s="67"/>
      <c r="C61" s="68"/>
      <c r="D61" s="68"/>
      <c r="E61" s="68"/>
      <c r="F61" s="55" t="str">
        <f aca="false">IF((B61&gt;0.1%),((1+B61)^(1/365)-1),(""))</f>
        <v/>
      </c>
      <c r="G61" s="25" t="str">
        <f aca="false">IF($C$5&gt;E61,(""),E61-$C$5-J60)</f>
        <v/>
      </c>
      <c r="H61" s="26" t="str">
        <f aca="false">IF((G61=""),(""),((I60*((1+F61)^(G61)-1))))</f>
        <v/>
      </c>
      <c r="I61" s="26" t="str">
        <f aca="false">+IF((H61=""),(""),(H61+I60))</f>
        <v/>
      </c>
      <c r="J61" s="25" t="str">
        <f aca="false">+IF(G61=(""),(""),(G61+J60))</f>
        <v/>
      </c>
    </row>
    <row r="62" customFormat="false" ht="12.75" hidden="false" customHeight="false" outlineLevel="0" collapsed="false">
      <c r="B62" s="67"/>
      <c r="C62" s="68"/>
      <c r="D62" s="68"/>
      <c r="E62" s="68"/>
      <c r="F62" s="55" t="str">
        <f aca="false">IF((B62&gt;0.1%),((1+B62)^(1/365)-1),(""))</f>
        <v/>
      </c>
      <c r="G62" s="25" t="str">
        <f aca="false">IF($C$5&gt;E62,(""),E62-$C$5-J61)</f>
        <v/>
      </c>
      <c r="H62" s="26" t="str">
        <f aca="false">IF((G62=""),(""),((I61*((1+F62)^(G62)-1))))</f>
        <v/>
      </c>
      <c r="I62" s="26" t="str">
        <f aca="false">+IF((H62=""),(""),(H62+I61))</f>
        <v/>
      </c>
      <c r="J62" s="25" t="str">
        <f aca="false">+IF(G62=(""),(""),(G62+J61))</f>
        <v/>
      </c>
    </row>
    <row r="63" customFormat="false" ht="12.75" hidden="false" customHeight="false" outlineLevel="0" collapsed="false">
      <c r="B63" s="67"/>
      <c r="C63" s="68"/>
      <c r="D63" s="68"/>
      <c r="E63" s="68"/>
      <c r="F63" s="55" t="str">
        <f aca="false">IF((B63&gt;0.1%),((1+B63)^(1/365)-1),(""))</f>
        <v/>
      </c>
      <c r="G63" s="25" t="str">
        <f aca="false">IF($C$5&gt;E63,(""),E63-$C$5-J62)</f>
        <v/>
      </c>
      <c r="H63" s="26" t="str">
        <f aca="false">IF((G63=""),(""),((I62*((1+F63)^(G63)-1))))</f>
        <v/>
      </c>
      <c r="I63" s="26" t="str">
        <f aca="false">+IF((H63=""),(""),(H63+I62))</f>
        <v/>
      </c>
      <c r="J63" s="25" t="str">
        <f aca="false">+IF(G63=(""),(""),(G63+J62))</f>
        <v/>
      </c>
    </row>
    <row r="64" customFormat="false" ht="12.75" hidden="false" customHeight="false" outlineLevel="0" collapsed="false">
      <c r="B64" s="67"/>
      <c r="C64" s="68"/>
      <c r="D64" s="68"/>
      <c r="E64" s="68"/>
      <c r="F64" s="55" t="str">
        <f aca="false">IF((B64&gt;0.1%),((1+B64)^(1/365)-1),(""))</f>
        <v/>
      </c>
      <c r="G64" s="25" t="str">
        <f aca="false">IF($C$5&gt;E64,(""),E64-$C$5-J63)</f>
        <v/>
      </c>
      <c r="H64" s="26" t="str">
        <f aca="false">IF((G64=""),(""),((I63*((1+F64)^(G64)-1))))</f>
        <v/>
      </c>
      <c r="I64" s="26" t="str">
        <f aca="false">+IF((H64=""),(""),(H64+I63))</f>
        <v/>
      </c>
      <c r="J64" s="25" t="str">
        <f aca="false">+IF(G64=(""),(""),(G64+J63))</f>
        <v/>
      </c>
    </row>
    <row r="65" customFormat="false" ht="12.75" hidden="false" customHeight="false" outlineLevel="0" collapsed="false">
      <c r="B65" s="67"/>
      <c r="C65" s="68"/>
      <c r="D65" s="68"/>
      <c r="E65" s="68"/>
      <c r="F65" s="55" t="str">
        <f aca="false">IF((B65&gt;0.1%),((1+B65)^(1/365)-1),(""))</f>
        <v/>
      </c>
      <c r="G65" s="25" t="str">
        <f aca="false">IF($C$5&gt;E65,(""),E65-$C$5-J64)</f>
        <v/>
      </c>
      <c r="H65" s="26" t="str">
        <f aca="false">IF((G65=""),(""),((I64*((1+F65)^(G65)-1))))</f>
        <v/>
      </c>
      <c r="I65" s="26" t="str">
        <f aca="false">+IF((H65=""),(""),(H65+I64))</f>
        <v/>
      </c>
      <c r="J65" s="25" t="str">
        <f aca="false">+IF(G65=(""),(""),(G65+J64))</f>
        <v/>
      </c>
    </row>
    <row r="66" customFormat="false" ht="12.75" hidden="false" customHeight="false" outlineLevel="0" collapsed="false">
      <c r="B66" s="67"/>
      <c r="C66" s="68"/>
      <c r="D66" s="68"/>
      <c r="E66" s="68"/>
      <c r="F66" s="55" t="str">
        <f aca="false">IF((B66&gt;0.1%),((1+B66)^(1/365)-1),(""))</f>
        <v/>
      </c>
      <c r="G66" s="25" t="str">
        <f aca="false">IF($C$5&gt;E66,(""),E66-$C$5-J65)</f>
        <v/>
      </c>
      <c r="H66" s="26" t="str">
        <f aca="false">IF((G66=""),(""),((I65*((1+F66)^(G66)-1))))</f>
        <v/>
      </c>
      <c r="I66" s="26" t="str">
        <f aca="false">+IF((H66=""),(""),(H66+I65))</f>
        <v/>
      </c>
      <c r="J66" s="25" t="str">
        <f aca="false">+IF(G66=(""),(""),(G66+J65))</f>
        <v/>
      </c>
    </row>
    <row r="67" customFormat="false" ht="12.75" hidden="false" customHeight="false" outlineLevel="0" collapsed="false">
      <c r="B67" s="67"/>
      <c r="C67" s="68"/>
      <c r="D67" s="68"/>
      <c r="E67" s="68"/>
      <c r="F67" s="55" t="str">
        <f aca="false">IF((B67&gt;0.1%),((1+B67)^(1/365)-1),(""))</f>
        <v/>
      </c>
      <c r="G67" s="25" t="str">
        <f aca="false">IF($C$5&gt;E67,(""),E67-$C$5-J66)</f>
        <v/>
      </c>
      <c r="H67" s="26" t="str">
        <f aca="false">IF((G67=""),(""),((I66*((1+F67)^(G67)-1))))</f>
        <v/>
      </c>
      <c r="I67" s="26" t="str">
        <f aca="false">+IF((H67=""),(""),(H67+I66))</f>
        <v/>
      </c>
      <c r="J67" s="25" t="str">
        <f aca="false">+IF(G67=(""),(""),(G67+J66))</f>
        <v/>
      </c>
    </row>
    <row r="68" customFormat="false" ht="12.75" hidden="false" customHeight="false" outlineLevel="0" collapsed="false">
      <c r="B68" s="67"/>
      <c r="C68" s="68"/>
      <c r="D68" s="68"/>
      <c r="E68" s="68"/>
      <c r="F68" s="55" t="str">
        <f aca="false">IF((B68&gt;0.1%),((1+B68)^(1/365)-1),(""))</f>
        <v/>
      </c>
      <c r="G68" s="25" t="str">
        <f aca="false">IF($C$5&gt;E68,(""),E68-$C$5-J67)</f>
        <v/>
      </c>
      <c r="H68" s="26" t="str">
        <f aca="false">IF((G68=""),(""),((I67*((1+F68)^(G68)-1))))</f>
        <v/>
      </c>
      <c r="I68" s="26" t="str">
        <f aca="false">+IF((H68=""),(""),(H68+I67))</f>
        <v/>
      </c>
      <c r="J68" s="25" t="str">
        <f aca="false">+IF(G68=(""),(""),(G68+J67))</f>
        <v/>
      </c>
    </row>
    <row r="69" customFormat="false" ht="12.75" hidden="false" customHeight="false" outlineLevel="0" collapsed="false">
      <c r="B69" s="67"/>
      <c r="C69" s="68"/>
      <c r="D69" s="68"/>
      <c r="E69" s="68"/>
      <c r="F69" s="55" t="str">
        <f aca="false">IF((B69&gt;0.1%),((1+B69)^(1/365)-1),(""))</f>
        <v/>
      </c>
      <c r="G69" s="25" t="str">
        <f aca="false">IF($C$5&gt;E69,(""),E69-$C$5-J68)</f>
        <v/>
      </c>
      <c r="H69" s="26" t="str">
        <f aca="false">IF((G69=""),(""),((I68*((1+F69)^(G69)-1))))</f>
        <v/>
      </c>
      <c r="I69" s="26" t="str">
        <f aca="false">+IF((H69=""),(""),(H69+I68))</f>
        <v/>
      </c>
      <c r="J69" s="25" t="str">
        <f aca="false">+IF(G69=(""),(""),(G69+J68))</f>
        <v/>
      </c>
    </row>
    <row r="70" customFormat="false" ht="12.75" hidden="false" customHeight="false" outlineLevel="0" collapsed="false">
      <c r="B70" s="67"/>
      <c r="C70" s="68"/>
      <c r="D70" s="68"/>
      <c r="E70" s="68"/>
      <c r="F70" s="55" t="str">
        <f aca="false">IF((B70&gt;0.1%),((1+B70)^(1/365)-1),(""))</f>
        <v/>
      </c>
      <c r="G70" s="25" t="str">
        <f aca="false">IF($C$5&gt;E70,(""),E70-$C$5-J69)</f>
        <v/>
      </c>
      <c r="H70" s="26" t="str">
        <f aca="false">IF((G70=""),(""),((I69*((1+F70)^(G70)-1))))</f>
        <v/>
      </c>
      <c r="I70" s="26" t="str">
        <f aca="false">+IF((H70=""),(""),(H70+I69))</f>
        <v/>
      </c>
      <c r="J70" s="25" t="str">
        <f aca="false">+IF(G70=(""),(""),(G70+J69))</f>
        <v/>
      </c>
    </row>
    <row r="71" customFormat="false" ht="12.75" hidden="false" customHeight="false" outlineLevel="0" collapsed="false">
      <c r="B71" s="67"/>
      <c r="C71" s="68"/>
      <c r="D71" s="68"/>
      <c r="E71" s="68"/>
      <c r="F71" s="55" t="str">
        <f aca="false">IF((B71&gt;0.1%),((1+B71)^(1/365)-1),(""))</f>
        <v/>
      </c>
      <c r="G71" s="25" t="str">
        <f aca="false">IF($C$5&gt;E71,(""),E71-$C$5-J70)</f>
        <v/>
      </c>
      <c r="H71" s="26" t="str">
        <f aca="false">IF((G71=""),(""),((I70*((1+F71)^(G71)-1))))</f>
        <v/>
      </c>
      <c r="I71" s="26" t="str">
        <f aca="false">+IF((H71=""),(""),(H71+I70))</f>
        <v/>
      </c>
      <c r="J71" s="25" t="str">
        <f aca="false">+IF(G71=(""),(""),(G71+J70))</f>
        <v/>
      </c>
    </row>
    <row r="72" customFormat="false" ht="12.75" hidden="false" customHeight="false" outlineLevel="0" collapsed="false">
      <c r="B72" s="67"/>
      <c r="C72" s="68"/>
      <c r="D72" s="68"/>
      <c r="E72" s="68"/>
      <c r="F72" s="55" t="str">
        <f aca="false">IF((B72&gt;0.1%),((1+B72)^(1/365)-1),(""))</f>
        <v/>
      </c>
      <c r="G72" s="25" t="str">
        <f aca="false">IF($C$5&gt;E72,(""),E72-$C$5-J71)</f>
        <v/>
      </c>
      <c r="H72" s="26" t="str">
        <f aca="false">IF((G72=""),(""),((I71*((1+F72)^(G72)-1))))</f>
        <v/>
      </c>
      <c r="I72" s="26" t="str">
        <f aca="false">+IF((H72=""),(""),(H72+I71))</f>
        <v/>
      </c>
      <c r="J72" s="25" t="str">
        <f aca="false">+IF(G72=(""),(""),(G72+J71))</f>
        <v/>
      </c>
    </row>
    <row r="73" customFormat="false" ht="12.75" hidden="false" customHeight="false" outlineLevel="0" collapsed="false">
      <c r="B73" s="67"/>
      <c r="C73" s="68"/>
      <c r="D73" s="68"/>
      <c r="E73" s="68"/>
      <c r="F73" s="55" t="str">
        <f aca="false">IF((B73&gt;0.1%),((1+B73)^(1/365)-1),(""))</f>
        <v/>
      </c>
      <c r="G73" s="25" t="str">
        <f aca="false">IF($C$5&gt;E73,(""),E73-$C$5-J72)</f>
        <v/>
      </c>
      <c r="H73" s="26" t="str">
        <f aca="false">IF((G73=""),(""),((I72*((1+F73)^(G73)-1))))</f>
        <v/>
      </c>
      <c r="I73" s="26" t="str">
        <f aca="false">+IF((H73=""),(""),(H73+I72))</f>
        <v/>
      </c>
      <c r="J73" s="25" t="str">
        <f aca="false">+IF(G73=(""),(""),(G73+J72))</f>
        <v/>
      </c>
    </row>
    <row r="74" customFormat="false" ht="12.75" hidden="false" customHeight="false" outlineLevel="0" collapsed="false">
      <c r="B74" s="67"/>
      <c r="C74" s="68"/>
      <c r="D74" s="68"/>
      <c r="E74" s="68"/>
      <c r="F74" s="55" t="str">
        <f aca="false">IF((B74&gt;0.1%),((1+B74)^(1/365)-1),(""))</f>
        <v/>
      </c>
      <c r="G74" s="25" t="str">
        <f aca="false">IF($C$5&gt;E74,(""),E74-$C$5-J73)</f>
        <v/>
      </c>
      <c r="H74" s="26" t="str">
        <f aca="false">IF((G74=""),(""),((I73*((1+F74)^(G74)-1))))</f>
        <v/>
      </c>
      <c r="I74" s="26" t="str">
        <f aca="false">+IF((H74=""),(""),(H74+I73))</f>
        <v/>
      </c>
      <c r="J74" s="25" t="str">
        <f aca="false">+IF(G74=(""),(""),(G74+J73))</f>
        <v/>
      </c>
    </row>
    <row r="75" customFormat="false" ht="12.75" hidden="false" customHeight="false" outlineLevel="0" collapsed="false">
      <c r="B75" s="67"/>
      <c r="C75" s="68"/>
      <c r="D75" s="68"/>
      <c r="E75" s="68"/>
      <c r="F75" s="55" t="str">
        <f aca="false">IF((B75&gt;0.1%),((1+B75)^(1/365)-1),(""))</f>
        <v/>
      </c>
      <c r="G75" s="25" t="str">
        <f aca="false">IF($C$5&gt;E75,(""),E75-$C$5-J74)</f>
        <v/>
      </c>
      <c r="H75" s="26" t="str">
        <f aca="false">IF((G75=""),(""),((I74*((1+F75)^(G75)-1))))</f>
        <v/>
      </c>
      <c r="I75" s="26" t="str">
        <f aca="false">+IF((H75=""),(""),(H75+I74))</f>
        <v/>
      </c>
      <c r="J75" s="25" t="str">
        <f aca="false">+IF(G75=(""),(""),(G75+J74))</f>
        <v/>
      </c>
    </row>
    <row r="76" customFormat="false" ht="12.75" hidden="false" customHeight="false" outlineLevel="0" collapsed="false">
      <c r="B76" s="67"/>
      <c r="C76" s="68"/>
      <c r="D76" s="68"/>
      <c r="E76" s="68"/>
      <c r="F76" s="55" t="str">
        <f aca="false">IF((B76&gt;0.1%),((1+B76)^(1/365)-1),(""))</f>
        <v/>
      </c>
      <c r="G76" s="25" t="str">
        <f aca="false">IF($C$5&gt;E76,(""),E76-$C$5-J75)</f>
        <v/>
      </c>
      <c r="H76" s="26" t="str">
        <f aca="false">IF((G76=""),(""),((I75*((1+F76)^(G76)-1))))</f>
        <v/>
      </c>
      <c r="I76" s="26" t="str">
        <f aca="false">+IF((H76=""),(""),(H76+I75))</f>
        <v/>
      </c>
      <c r="J76" s="25" t="str">
        <f aca="false">+IF(G76=(""),(""),(G76+J75))</f>
        <v/>
      </c>
    </row>
    <row r="77" customFormat="false" ht="12.75" hidden="false" customHeight="false" outlineLevel="0" collapsed="false">
      <c r="B77" s="67"/>
      <c r="C77" s="68"/>
      <c r="D77" s="68"/>
      <c r="E77" s="68"/>
      <c r="F77" s="55" t="str">
        <f aca="false">IF((B77&gt;0.1%),((1+B77)^(1/365)-1),(""))</f>
        <v/>
      </c>
      <c r="G77" s="25" t="str">
        <f aca="false">IF($C$5&gt;E77,(""),E77-$C$5-J76)</f>
        <v/>
      </c>
      <c r="H77" s="26" t="str">
        <f aca="false">IF((G77=""),(""),((I76*((1+F77)^(G77)-1))))</f>
        <v/>
      </c>
      <c r="I77" s="26" t="str">
        <f aca="false">+IF((H77=""),(""),(H77+I76))</f>
        <v/>
      </c>
      <c r="J77" s="25" t="str">
        <f aca="false">+IF(G77=(""),(""),(G77+J76))</f>
        <v/>
      </c>
    </row>
    <row r="78" customFormat="false" ht="12.75" hidden="false" customHeight="false" outlineLevel="0" collapsed="false">
      <c r="B78" s="67"/>
      <c r="C78" s="68"/>
      <c r="D78" s="68"/>
      <c r="E78" s="68"/>
      <c r="F78" s="55" t="str">
        <f aca="false">IF((B78&gt;0.1%),((1+B78)^(1/365)-1),(""))</f>
        <v/>
      </c>
      <c r="G78" s="25" t="str">
        <f aca="false">IF($C$5&gt;E78,(""),E78-$C$5-J77)</f>
        <v/>
      </c>
      <c r="H78" s="26" t="str">
        <f aca="false">IF((G78=""),(""),((I77*((1+F78)^(G78)-1))))</f>
        <v/>
      </c>
      <c r="I78" s="26" t="str">
        <f aca="false">+IF((H78=""),(""),(H78+I77))</f>
        <v/>
      </c>
      <c r="J78" s="25" t="str">
        <f aca="false">+IF(G78=(""),(""),(G78+J77))</f>
        <v/>
      </c>
    </row>
    <row r="79" customFormat="false" ht="12.75" hidden="false" customHeight="false" outlineLevel="0" collapsed="false">
      <c r="B79" s="67"/>
      <c r="C79" s="68"/>
      <c r="D79" s="68"/>
      <c r="E79" s="68"/>
      <c r="F79" s="55" t="str">
        <f aca="false">IF((B79&gt;0.1%),((1+B79)^(1/365)-1),(""))</f>
        <v/>
      </c>
      <c r="G79" s="25" t="str">
        <f aca="false">IF($C$5&gt;E79,(""),E79-$C$5-J78)</f>
        <v/>
      </c>
      <c r="H79" s="26" t="str">
        <f aca="false">IF((G79=""),(""),((I78*((1+F79)^(G79)-1))))</f>
        <v/>
      </c>
      <c r="I79" s="26" t="str">
        <f aca="false">+IF((H79=""),(""),(H79+I78))</f>
        <v/>
      </c>
      <c r="J79" s="25" t="str">
        <f aca="false">+IF(G79=(""),(""),(G79+J78))</f>
        <v/>
      </c>
    </row>
    <row r="80" customFormat="false" ht="12.75" hidden="false" customHeight="false" outlineLevel="0" collapsed="false">
      <c r="B80" s="67"/>
      <c r="C80" s="68"/>
      <c r="D80" s="68"/>
      <c r="E80" s="68"/>
      <c r="F80" s="55" t="str">
        <f aca="false">IF((B80&gt;0.1%),((1+B80)^(1/365)-1),(""))</f>
        <v/>
      </c>
      <c r="G80" s="25" t="str">
        <f aca="false">IF($C$5&gt;E80,(""),E80-$C$5-J79)</f>
        <v/>
      </c>
      <c r="H80" s="26" t="str">
        <f aca="false">IF((G80=""),(""),((I79*((1+F80)^(G80)-1))))</f>
        <v/>
      </c>
      <c r="I80" s="26" t="str">
        <f aca="false">+IF((H80=""),(""),(H80+I79))</f>
        <v/>
      </c>
      <c r="J80" s="25" t="str">
        <f aca="false">+IF(G80=(""),(""),(G80+J79))</f>
        <v/>
      </c>
    </row>
    <row r="81" customFormat="false" ht="12.75" hidden="false" customHeight="false" outlineLevel="0" collapsed="false">
      <c r="B81" s="67"/>
      <c r="C81" s="68"/>
      <c r="D81" s="68"/>
      <c r="E81" s="68"/>
      <c r="F81" s="55" t="str">
        <f aca="false">IF((B81&gt;0.1%),((1+B81)^(1/365)-1),(""))</f>
        <v/>
      </c>
      <c r="G81" s="25" t="str">
        <f aca="false">IF($C$5&gt;E81,(""),E81-$C$5-J80)</f>
        <v/>
      </c>
      <c r="H81" s="26" t="str">
        <f aca="false">IF((G81=""),(""),((I80*((1+F81)^(G81)-1))))</f>
        <v/>
      </c>
      <c r="I81" s="26" t="str">
        <f aca="false">+IF((H81=""),(""),(H81+I80))</f>
        <v/>
      </c>
      <c r="J81" s="25" t="str">
        <f aca="false">+IF(G81=(""),(""),(G81+J80))</f>
        <v/>
      </c>
    </row>
    <row r="82" customFormat="false" ht="12.75" hidden="false" customHeight="false" outlineLevel="0" collapsed="false">
      <c r="B82" s="67"/>
      <c r="C82" s="68"/>
      <c r="D82" s="68"/>
      <c r="E82" s="68"/>
      <c r="F82" s="55" t="str">
        <f aca="false">IF((B82&gt;0.1%),((1+B82)^(1/365)-1),(""))</f>
        <v/>
      </c>
      <c r="G82" s="25" t="str">
        <f aca="false">IF($C$5&gt;E82,(""),E82-$C$5-J81)</f>
        <v/>
      </c>
      <c r="H82" s="26" t="str">
        <f aca="false">IF((G82=""),(""),((I81*((1+F82)^(G82)-1))))</f>
        <v/>
      </c>
      <c r="I82" s="26" t="str">
        <f aca="false">+IF((H82=""),(""),(H82+I81))</f>
        <v/>
      </c>
      <c r="J82" s="25" t="str">
        <f aca="false">+IF(G82=(""),(""),(G82+J81))</f>
        <v/>
      </c>
    </row>
    <row r="83" customFormat="false" ht="12.75" hidden="false" customHeight="false" outlineLevel="0" collapsed="false">
      <c r="B83" s="67"/>
      <c r="C83" s="68"/>
      <c r="D83" s="68"/>
      <c r="E83" s="68"/>
      <c r="F83" s="55" t="str">
        <f aca="false">IF((B83&gt;0.1%),((1+B83)^(1/365)-1),(""))</f>
        <v/>
      </c>
      <c r="G83" s="25" t="str">
        <f aca="false">IF($C$5&gt;E83,(""),E83-$C$5-J82)</f>
        <v/>
      </c>
      <c r="H83" s="26" t="str">
        <f aca="false">IF((G83=""),(""),((I82*((1+F83)^(G83)-1))))</f>
        <v/>
      </c>
      <c r="I83" s="26" t="str">
        <f aca="false">+IF((H83=""),(""),(H83+I82))</f>
        <v/>
      </c>
      <c r="J83" s="25" t="str">
        <f aca="false">+IF(G83=(""),(""),(G83+J82))</f>
        <v/>
      </c>
    </row>
    <row r="84" customFormat="false" ht="12.75" hidden="false" customHeight="false" outlineLevel="0" collapsed="false">
      <c r="F84" s="55" t="str">
        <f aca="false">IF((B84&gt;0.1%),((1+B84)^(1/365)-1),(""))</f>
        <v/>
      </c>
      <c r="G84" s="25" t="str">
        <f aca="false">IF($C$5&gt;E84,(""),E84-$C$5-J83)</f>
        <v/>
      </c>
      <c r="H84" s="26" t="str">
        <f aca="false">IF((G84=""),(""),((I83*((1+F84)^(G84)-1))))</f>
        <v/>
      </c>
      <c r="I84" s="26" t="str">
        <f aca="false">+IF((H84=""),(""),(H84+I83))</f>
        <v/>
      </c>
      <c r="J84" s="25" t="str">
        <f aca="false">+IF(G84=(""),(""),(G84+J83))</f>
        <v/>
      </c>
    </row>
    <row r="85" customFormat="false" ht="12.75" hidden="false" customHeight="false" outlineLevel="0" collapsed="false">
      <c r="F85" s="55" t="str">
        <f aca="false">IF((B85&gt;0.1%),((1+B85)^(1/365)-1),(""))</f>
        <v/>
      </c>
      <c r="G85" s="25" t="str">
        <f aca="false">IF($C$5&gt;E85,(""),E85-$C$5-J84)</f>
        <v/>
      </c>
      <c r="H85" s="26" t="str">
        <f aca="false">IF((G85=""),(""),((I84*((1+F85)^(G85)-1))))</f>
        <v/>
      </c>
      <c r="I85" s="26" t="str">
        <f aca="false">+IF((H85=""),(""),(H85+I84))</f>
        <v/>
      </c>
      <c r="J85" s="25" t="str">
        <f aca="false">+IF(G85=(""),(""),(G85+J84))</f>
        <v/>
      </c>
    </row>
    <row r="86" customFormat="false" ht="12.75" hidden="false" customHeight="false" outlineLevel="0" collapsed="false">
      <c r="F86" s="55" t="str">
        <f aca="false">IF((B86&gt;0.1%),((1+B86)^(1/365)-1),(""))</f>
        <v/>
      </c>
      <c r="G86" s="25" t="str">
        <f aca="false">IF($C$5&gt;E86,(""),E86-$C$5-J85)</f>
        <v/>
      </c>
      <c r="H86" s="26" t="str">
        <f aca="false">IF((G86=""),(""),((I85*((1+F86)^(G86)-1))))</f>
        <v/>
      </c>
      <c r="I86" s="26" t="str">
        <f aca="false">+IF((H86=""),(""),(H86+I85))</f>
        <v/>
      </c>
      <c r="J86" s="25" t="str">
        <f aca="false">+IF(G86=(""),(""),(G86+J85))</f>
        <v/>
      </c>
    </row>
    <row r="87" customFormat="false" ht="12.75" hidden="false" customHeight="false" outlineLevel="0" collapsed="false">
      <c r="F87" s="55" t="str">
        <f aca="false">IF((B87&gt;0.1%),((1+B87)^(1/365)-1),(""))</f>
        <v/>
      </c>
      <c r="G87" s="25" t="str">
        <f aca="false">IF($C$5&gt;E87,(""),E87-$C$5-J86)</f>
        <v/>
      </c>
      <c r="H87" s="26" t="str">
        <f aca="false">IF((G87=""),(""),((I86*((1+F87)^(G87)-1))))</f>
        <v/>
      </c>
      <c r="I87" s="26" t="str">
        <f aca="false">+IF((H87=""),(""),(H87+I86))</f>
        <v/>
      </c>
      <c r="J87" s="25" t="str">
        <f aca="false">+IF(G87=(""),(""),(G87+J86))</f>
        <v/>
      </c>
    </row>
    <row r="88" customFormat="false" ht="12.75" hidden="false" customHeight="false" outlineLevel="0" collapsed="false">
      <c r="F88" s="55" t="str">
        <f aca="false">IF((B88&gt;0.1%),((1+B88)^(1/365)-1),(""))</f>
        <v/>
      </c>
      <c r="G88" s="25" t="str">
        <f aca="false">IF($C$5&gt;E88,(""),E88-$C$5-J87)</f>
        <v/>
      </c>
      <c r="H88" s="26" t="str">
        <f aca="false">IF((G88=""),(""),((I87*((1+F88)^(G88)-1))))</f>
        <v/>
      </c>
      <c r="I88" s="26" t="str">
        <f aca="false">+IF((H88=""),(""),(H88+I87))</f>
        <v/>
      </c>
      <c r="J88" s="25" t="str">
        <f aca="false">+IF(G88=(""),(""),(G88+J87))</f>
        <v/>
      </c>
    </row>
    <row r="89" customFormat="false" ht="12.75" hidden="false" customHeight="false" outlineLevel="0" collapsed="false">
      <c r="F89" s="55" t="str">
        <f aca="false">IF((B89&gt;0.1%),((1+B89)^(1/365)-1),(""))</f>
        <v/>
      </c>
      <c r="G89" s="25" t="str">
        <f aca="false">IF($C$5&gt;E89,(""),E89-$C$5-J88)</f>
        <v/>
      </c>
      <c r="H89" s="26" t="str">
        <f aca="false">IF((G89=""),(""),((I88*((1+F89)^(G89)-1))))</f>
        <v/>
      </c>
      <c r="I89" s="26" t="str">
        <f aca="false">+IF((H89=""),(""),(H89+I88))</f>
        <v/>
      </c>
      <c r="J89" s="25" t="str">
        <f aca="false">+IF(G89=(""),(""),(G89+J88))</f>
        <v/>
      </c>
    </row>
    <row r="90" customFormat="false" ht="12.75" hidden="false" customHeight="false" outlineLevel="0" collapsed="false">
      <c r="F90" s="55" t="str">
        <f aca="false">IF((B90&gt;0.1%),((1+B90)^(1/365)-1),(""))</f>
        <v/>
      </c>
      <c r="G90" s="25" t="str">
        <f aca="false">IF($C$5&gt;E90,(""),E90-$C$5-J89)</f>
        <v/>
      </c>
      <c r="H90" s="26" t="str">
        <f aca="false">IF((G90=""),(""),((I89*((1+F90)^(G90)-1))))</f>
        <v/>
      </c>
      <c r="I90" s="26" t="str">
        <f aca="false">+IF((H90=""),(""),(H90+I89))</f>
        <v/>
      </c>
      <c r="J90" s="25" t="str">
        <f aca="false">+IF(G90=(""),(""),(G90+J89))</f>
        <v/>
      </c>
    </row>
    <row r="91" customFormat="false" ht="12.75" hidden="false" customHeight="false" outlineLevel="0" collapsed="false">
      <c r="F91" s="55" t="str">
        <f aca="false">IF((B91&gt;0.1%),((1+B91)^(1/365)-1),(""))</f>
        <v/>
      </c>
      <c r="G91" s="25" t="str">
        <f aca="false">IF($C$5&gt;E91,(""),E91-$C$5-J90)</f>
        <v/>
      </c>
      <c r="H91" s="26" t="str">
        <f aca="false">IF((G91=""),(""),((I90*((1+F91)^(G91)-1))))</f>
        <v/>
      </c>
      <c r="I91" s="26" t="str">
        <f aca="false">+IF((H91=""),(""),(H91+I90))</f>
        <v/>
      </c>
      <c r="J91" s="25" t="str">
        <f aca="false">+IF(G91=(""),(""),(G91+J90))</f>
        <v/>
      </c>
    </row>
    <row r="92" customFormat="false" ht="12.75" hidden="false" customHeight="false" outlineLevel="0" collapsed="false">
      <c r="F92" s="55" t="str">
        <f aca="false">IF((B92&gt;0.1%),((1+B92)^(1/365)-1),(""))</f>
        <v/>
      </c>
      <c r="G92" s="25" t="str">
        <f aca="false">IF($C$5&gt;E92,(""),E92-$C$5-J91)</f>
        <v/>
      </c>
      <c r="H92" s="26" t="str">
        <f aca="false">IF((G92=""),(""),((I91*((1+F92)^(G92)-1))))</f>
        <v/>
      </c>
      <c r="I92" s="26" t="str">
        <f aca="false">+IF((H92=""),(""),(H92+I91))</f>
        <v/>
      </c>
      <c r="J92" s="25" t="str">
        <f aca="false">+IF(G92=(""),(""),(G92+J91))</f>
        <v/>
      </c>
    </row>
    <row r="93" customFormat="false" ht="12.75" hidden="false" customHeight="false" outlineLevel="0" collapsed="false">
      <c r="F93" s="55" t="str">
        <f aca="false">IF((B93&gt;0.1%),((1+B93)^(1/365)-1),(""))</f>
        <v/>
      </c>
      <c r="G93" s="25" t="str">
        <f aca="false">IF($C$5&gt;E93,(""),E93-$C$5-J92)</f>
        <v/>
      </c>
      <c r="H93" s="26" t="str">
        <f aca="false">IF((G93=""),(""),((I92*((1+F93)^(G93)-1))))</f>
        <v/>
      </c>
      <c r="I93" s="26" t="str">
        <f aca="false">+IF((H93=""),(""),(H93+I92))</f>
        <v/>
      </c>
      <c r="J93" s="25" t="str">
        <f aca="false">+IF(G93=(""),(""),(G93+J92))</f>
        <v/>
      </c>
    </row>
    <row r="94" customFormat="false" ht="12.75" hidden="false" customHeight="false" outlineLevel="0" collapsed="false">
      <c r="F94" s="55" t="str">
        <f aca="false">IF((B94&gt;0.1%),((1+B94)^(1/365)-1),(""))</f>
        <v/>
      </c>
      <c r="G94" s="25" t="str">
        <f aca="false">IF($C$5&gt;E94,(""),E94-$C$5-J93)</f>
        <v/>
      </c>
      <c r="H94" s="26" t="str">
        <f aca="false">IF((G94=""),(""),((I93*((1+F94)^(G94)-1))))</f>
        <v/>
      </c>
      <c r="I94" s="26" t="str">
        <f aca="false">+IF((H94=""),(""),(H94+I93))</f>
        <v/>
      </c>
      <c r="J94" s="25" t="str">
        <f aca="false">+IF(G94=(""),(""),(G94+J93))</f>
        <v/>
      </c>
    </row>
    <row r="95" customFormat="false" ht="12.75" hidden="false" customHeight="false" outlineLevel="0" collapsed="false">
      <c r="F95" s="55" t="str">
        <f aca="false">IF((B95&gt;0.1%),((1+B95)^(1/365)-1),(""))</f>
        <v/>
      </c>
      <c r="G95" s="25" t="str">
        <f aca="false">IF($C$5&gt;E95,(""),E95-$C$5-J94)</f>
        <v/>
      </c>
      <c r="H95" s="26" t="str">
        <f aca="false">IF((G95=""),(""),((I94*((1+F95)^(G95)-1))))</f>
        <v/>
      </c>
      <c r="I95" s="26" t="str">
        <f aca="false">+IF((H95=""),(""),(H95+I94))</f>
        <v/>
      </c>
      <c r="J95" s="25" t="str">
        <f aca="false">+IF(G95=(""),(""),(G95+J94))</f>
        <v/>
      </c>
    </row>
    <row r="96" customFormat="false" ht="12.75" hidden="false" customHeight="false" outlineLevel="0" collapsed="false">
      <c r="F96" s="55" t="str">
        <f aca="false">IF((B96&gt;0.1%),((1+B96)^(1/365)-1),(""))</f>
        <v/>
      </c>
      <c r="G96" s="25" t="str">
        <f aca="false">IF($C$5&gt;E96,(""),E96-$C$5-J95)</f>
        <v/>
      </c>
      <c r="H96" s="26" t="str">
        <f aca="false">IF((G96=""),(""),((I95*((1+F96)^(G96)-1))))</f>
        <v/>
      </c>
      <c r="I96" s="26" t="str">
        <f aca="false">+IF((H96=""),(""),(H96+I95))</f>
        <v/>
      </c>
      <c r="J96" s="25" t="str">
        <f aca="false">+IF(G96=(""),(""),(G96+J95))</f>
        <v/>
      </c>
    </row>
    <row r="97" customFormat="false" ht="12.75" hidden="false" customHeight="false" outlineLevel="0" collapsed="false">
      <c r="F97" s="55" t="str">
        <f aca="false">IF((B97&gt;0.1%),((1+B97)^(1/365)-1),(""))</f>
        <v/>
      </c>
      <c r="G97" s="25" t="str">
        <f aca="false">IF($C$5&gt;E97,(""),E97-$C$5-J96)</f>
        <v/>
      </c>
      <c r="H97" s="26" t="str">
        <f aca="false">IF((G97=""),(""),((I96*((1+F97)^(G97)-1))))</f>
        <v/>
      </c>
      <c r="I97" s="26" t="str">
        <f aca="false">+IF((H97=""),(""),(H97+I96))</f>
        <v/>
      </c>
      <c r="J97" s="25" t="str">
        <f aca="false">+IF(G97=(""),(""),(G97+J96))</f>
        <v/>
      </c>
    </row>
    <row r="98" customFormat="false" ht="12.75" hidden="false" customHeight="false" outlineLevel="0" collapsed="false">
      <c r="F98" s="55" t="str">
        <f aca="false">IF((B98&gt;0.1%),((1+B98)^(1/365)-1),(""))</f>
        <v/>
      </c>
      <c r="G98" s="25" t="str">
        <f aca="false">IF($C$5&gt;E98,(""),E98-$C$5-J97)</f>
        <v/>
      </c>
      <c r="H98" s="26" t="str">
        <f aca="false">IF((G98=""),(""),((I97*((1+F98)^(G98)-1))))</f>
        <v/>
      </c>
      <c r="I98" s="26" t="str">
        <f aca="false">+IF((H98=""),(""),(H98+I97))</f>
        <v/>
      </c>
      <c r="J98" s="25" t="str">
        <f aca="false">+IF(G98=(""),(""),(G98+J97))</f>
        <v/>
      </c>
    </row>
    <row r="99" customFormat="false" ht="12.75" hidden="false" customHeight="false" outlineLevel="0" collapsed="false">
      <c r="F99" s="55" t="str">
        <f aca="false">IF((B99&gt;0.1%),((1+B99)^(1/365)-1),(""))</f>
        <v/>
      </c>
      <c r="G99" s="25" t="str">
        <f aca="false">IF($C$5&gt;E99,(""),E99-$C$5-J98)</f>
        <v/>
      </c>
      <c r="H99" s="26" t="str">
        <f aca="false">IF((G99=""),(""),((I98*((1+F99)^(G99)-1))))</f>
        <v/>
      </c>
      <c r="I99" s="26" t="str">
        <f aca="false">+IF((H99=""),(""),(H99+I98))</f>
        <v/>
      </c>
      <c r="J99" s="25" t="str">
        <f aca="false">+IF(G99=(""),(""),(G99+J98))</f>
        <v/>
      </c>
    </row>
    <row r="100" customFormat="false" ht="12.75" hidden="false" customHeight="false" outlineLevel="0" collapsed="false">
      <c r="F100" s="55" t="str">
        <f aca="false">IF((B100&gt;0.1%),((1+B100)^(1/365)-1),(""))</f>
        <v/>
      </c>
      <c r="G100" s="25" t="str">
        <f aca="false">IF($C$5&gt;E100,(""),E100-$C$5-J99)</f>
        <v/>
      </c>
      <c r="H100" s="26" t="str">
        <f aca="false">IF((G100=""),(""),((I99*((1+F100)^(G100)-1))))</f>
        <v/>
      </c>
      <c r="I100" s="26" t="str">
        <f aca="false">+IF((H100=""),(""),(H100+I99))</f>
        <v/>
      </c>
      <c r="J100" s="25" t="str">
        <f aca="false">+IF(G100=(""),(""),(G100+J99))</f>
        <v/>
      </c>
    </row>
    <row r="101" customFormat="false" ht="12.75" hidden="false" customHeight="false" outlineLevel="0" collapsed="false">
      <c r="F101" s="55" t="str">
        <f aca="false">IF((B101&gt;0.1%),((1+B101)^(1/365)-1),(""))</f>
        <v/>
      </c>
      <c r="G101" s="25" t="str">
        <f aca="false">IF($C$5&gt;E101,(""),E101-$C$5-J100)</f>
        <v/>
      </c>
      <c r="H101" s="26" t="str">
        <f aca="false">IF((G101=""),(""),((I100*((1+F101)^(G101)-1))))</f>
        <v/>
      </c>
      <c r="I101" s="26" t="str">
        <f aca="false">+IF((H101=""),(""),(H101+I100))</f>
        <v/>
      </c>
      <c r="J101" s="25" t="str">
        <f aca="false">+IF(G101=(""),(""),(G101+J100))</f>
        <v/>
      </c>
    </row>
    <row r="102" customFormat="false" ht="12.75" hidden="false" customHeight="false" outlineLevel="0" collapsed="false">
      <c r="F102" s="55" t="str">
        <f aca="false">IF((B102&gt;0.1%),((1+B102)^(1/365)-1),(""))</f>
        <v/>
      </c>
      <c r="G102" s="25" t="str">
        <f aca="false">IF($C$5&gt;E102,(""),E102-$C$5-J101)</f>
        <v/>
      </c>
      <c r="H102" s="26" t="str">
        <f aca="false">IF((G102=""),(""),((I101*((1+F102)^(G102)-1))))</f>
        <v/>
      </c>
      <c r="I102" s="26" t="str">
        <f aca="false">+IF((H102=""),(""),(H102+I101))</f>
        <v/>
      </c>
      <c r="J102" s="25" t="str">
        <f aca="false">+IF(G102=(""),(""),(G102+J101))</f>
        <v/>
      </c>
    </row>
    <row r="103" customFormat="false" ht="12.75" hidden="false" customHeight="false" outlineLevel="0" collapsed="false">
      <c r="F103" s="55" t="str">
        <f aca="false">IF((B103&gt;0.1%),((1+B103)^(1/365)-1),(""))</f>
        <v/>
      </c>
      <c r="G103" s="25" t="str">
        <f aca="false">IF($C$5&gt;E103,(""),E103-$C$5-J102)</f>
        <v/>
      </c>
      <c r="H103" s="26" t="str">
        <f aca="false">IF((G103=""),(""),((I102*((1+F103)^(G103)-1))))</f>
        <v/>
      </c>
      <c r="I103" s="26" t="str">
        <f aca="false">+IF((H103=""),(""),(H103+I102))</f>
        <v/>
      </c>
      <c r="J103" s="25" t="str">
        <f aca="false">+IF(G103=(""),(""),(G103+J102))</f>
        <v/>
      </c>
    </row>
  </sheetData>
  <sheetProtection sheet="true" password="c84f" objects="true" scenarios="true"/>
  <mergeCells count="3">
    <mergeCell ref="E7:J7"/>
    <mergeCell ref="B8:D8"/>
    <mergeCell ref="E8:J8"/>
  </mergeCells>
  <conditionalFormatting sqref="I12:I45 J11:J45">
    <cfRule type="cellIs" priority="2" operator="equal" aboveAverage="0" equalAverage="0" bottom="0" percent="0" rank="0" text="" dxfId="1">
      <formula>I10</formula>
    </cfRule>
  </conditionalFormatting>
  <conditionalFormatting sqref="D10:D45 E10:E95">
    <cfRule type="cellIs" priority="3" operator="lessThan" aboveAverage="0" equalAverage="0" bottom="0" percent="0" rank="0" text="" dxfId="2">
      <formula>37987</formula>
    </cfRule>
  </conditionalFormatting>
  <conditionalFormatting sqref="J10 G10:H45 B19:B45">
    <cfRule type="cellIs" priority="4" operator="equal" aboveAverage="0" equalAverage="0" bottom="0" percent="0" rank="0" text="" dxfId="3">
      <formula>0</formula>
    </cfRule>
  </conditionalFormatting>
  <dataValidations count="4">
    <dataValidation allowBlank="true" error="FORMATO DE FECHA DD/MM/AAAA" errorStyle="stop" errorTitle="FECHA " operator="between" showDropDown="false" showErrorMessage="true" showInputMessage="true" sqref="C5:D6 E6:F6 E7 D9 F9 E71:E103 E104:F1103" type="date">
      <formula1>1</formula1>
      <formula2>42369</formula2>
    </dataValidation>
    <dataValidation allowBlank="true" error="SOLO NUMEROS ENTEROS POSITIVOS" errorStyle="stop" errorTitle="INGRESE EL VALOR INSOLUTO" operator="between" showDropDown="false" showErrorMessage="true" showInputMessage="true" sqref="B5:B6 E5 C7:D7 C9 C71:D1103" type="whole">
      <formula1>1</formula1>
      <formula2>100000000000000</formula2>
    </dataValidation>
    <dataValidation allowBlank="true" errorStyle="stop" operator="between" showDropDown="false" showErrorMessage="true" showInputMessage="true" sqref="C10:C45 C46:E70" type="date">
      <formula1>36526</formula1>
      <formula2>66111</formula2>
    </dataValidation>
    <dataValidation allowBlank="true" error="FORMATO DE FECHA DD/MM/AAAA" errorStyle="stop" errorTitle="FECHA " operator="between" showDropDown="false" showErrorMessage="true" showInputMessage="true" sqref="E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andButton1">
              <controlPr defaultSize="0" print="false" autoFill="0" autoPict="0">
                <anchor moveWithCells="true" sizeWithCells="false">
                  <from>
                    <xdr:col>1</xdr:col>
                    <xdr:colOff>0</xdr:colOff>
                    <xdr:row>0</xdr:row>
                    <xdr:rowOff>38160</xdr:rowOff>
                  </from>
                  <to>
                    <xdr:col>2</xdr:col>
                    <xdr:colOff>-650880</xdr:colOff>
                    <xdr:row>2</xdr:row>
                    <xdr:rowOff>856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3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cols>
    <col collapsed="false" customWidth="true" hidden="false" outlineLevel="0" max="1" min="1" style="0" width="8.15"/>
    <col collapsed="false" customWidth="true" hidden="false" outlineLevel="0" max="2" min="2" style="0" width="26.29"/>
    <col collapsed="false" customWidth="true" hidden="false" outlineLevel="0" max="3" min="3" style="0" width="37.57"/>
    <col collapsed="false" customWidth="true" hidden="false" outlineLevel="0" max="6" min="6" style="0" width="15.29"/>
  </cols>
  <sheetData>
    <row r="6" customFormat="false" ht="23.25" hidden="false" customHeight="false" outlineLevel="0" collapsed="false">
      <c r="A6" s="69" t="str">
        <f aca="false">+MENU!C12</f>
        <v>MOROSA SAS</v>
      </c>
      <c r="B6" s="69"/>
      <c r="C6" s="69"/>
      <c r="D6" s="69"/>
    </row>
    <row r="7" customFormat="false" ht="13.5" hidden="false" customHeight="false" outlineLevel="0" collapsed="false"/>
    <row r="8" customFormat="false" ht="16.5" hidden="false" customHeight="false" outlineLevel="0" collapsed="false">
      <c r="B8" s="70" t="s">
        <v>29</v>
      </c>
      <c r="C8" s="70"/>
    </row>
    <row r="11" customFormat="false" ht="13.5" hidden="false" customHeight="false" outlineLevel="0" collapsed="false"/>
    <row r="12" customFormat="false" ht="14.25" hidden="false" customHeight="true" outlineLevel="0" collapsed="false">
      <c r="B12" s="71" t="s">
        <v>4</v>
      </c>
      <c r="C12" s="72" t="str">
        <f aca="false">+MENU!C13</f>
        <v>RETENCIÓN EN LA FUENTE</v>
      </c>
    </row>
    <row r="13" customFormat="false" ht="14.25" hidden="false" customHeight="true" outlineLevel="0" collapsed="false">
      <c r="B13" s="73" t="s">
        <v>30</v>
      </c>
      <c r="C13" s="74" t="n">
        <f aca="false">+MENU!C14</f>
        <v>1500000</v>
      </c>
    </row>
    <row r="14" customFormat="false" ht="14.25" hidden="false" customHeight="true" outlineLevel="0" collapsed="false">
      <c r="B14" s="71" t="s">
        <v>7</v>
      </c>
      <c r="C14" s="75" t="n">
        <f aca="false">+MENU!C15</f>
        <v>39982</v>
      </c>
    </row>
    <row r="15" customFormat="false" ht="14.25" hidden="false" customHeight="true" outlineLevel="0" collapsed="false">
      <c r="B15" s="76" t="s">
        <v>8</v>
      </c>
      <c r="C15" s="77" t="n">
        <f aca="false">+MENU!C16</f>
        <v>40239</v>
      </c>
      <c r="F15" s="78"/>
    </row>
    <row r="16" customFormat="false" ht="13.5" hidden="false" customHeight="false" outlineLevel="0" collapsed="false">
      <c r="B16" s="71" t="s">
        <v>31</v>
      </c>
      <c r="C16" s="79" t="n">
        <f aca="false">+Calculo!E5</f>
        <v>257</v>
      </c>
    </row>
    <row r="17" customFormat="false" ht="12" hidden="false" customHeight="true" outlineLevel="0" collapsed="false">
      <c r="B17" s="80"/>
      <c r="C17" s="81"/>
    </row>
    <row r="18" customFormat="false" ht="13.5" hidden="true" customHeight="true" outlineLevel="0" collapsed="false">
      <c r="B18" s="71" t="s">
        <v>32</v>
      </c>
      <c r="C18" s="82" t="n">
        <f aca="false">+Calculo!F5</f>
        <v>269514.743306648</v>
      </c>
    </row>
    <row r="19" customFormat="false" ht="13.5" hidden="false" customHeight="false" outlineLevel="0" collapsed="false">
      <c r="B19" s="80"/>
      <c r="C19" s="81"/>
    </row>
    <row r="20" customFormat="false" ht="13.5" hidden="false" customHeight="false" outlineLevel="0" collapsed="false">
      <c r="B20" s="71" t="s">
        <v>32</v>
      </c>
      <c r="C20" s="82" t="n">
        <f aca="false">ROUND(C18,-3)</f>
        <v>270000</v>
      </c>
    </row>
    <row r="27" customFormat="false" ht="12.75" hidden="false" customHeight="false" outlineLevel="0" collapsed="false">
      <c r="C27" s="83"/>
    </row>
    <row r="31" customFormat="false" ht="12.75" hidden="false" customHeight="false" outlineLevel="0" collapsed="false">
      <c r="C31" s="83"/>
    </row>
  </sheetData>
  <sheetProtection sheet="true" password="c84f" objects="true" scenarios="true"/>
  <mergeCells count="2">
    <mergeCell ref="A6:D6"/>
    <mergeCell ref="B8:C8"/>
  </mergeCells>
  <dataValidations count="1">
    <dataValidation allowBlank="true" error="FORMATO DE FECHA DD/MM/AAAA" errorStyle="stop" errorTitle="FECHA " operator="between" showDropDown="false" showErrorMessage="true" showInputMessage="true" sqref="C14:C15" type="date">
      <formula1>1</formula1>
      <formula2>42369</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andButton1">
              <controlPr defaultSize="0" print="false" autoFill="0" autoPict="0">
                <anchor moveWithCells="true" sizeWithCells="false">
                  <from>
                    <xdr:col>0</xdr:col>
                    <xdr:colOff>523800</xdr:colOff>
                    <xdr:row>0</xdr:row>
                    <xdr:rowOff>123840</xdr:rowOff>
                  </from>
                  <to>
                    <xdr:col>1</xdr:col>
                    <xdr:colOff>447480</xdr:colOff>
                    <xdr:row>3</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8T20:32:37Z</dcterms:created>
  <dc:creator>combustibles y transportes hernandez</dc:creator>
  <dc:description/>
  <dc:language>en-US</dc:language>
  <cp:lastModifiedBy>Windows User</cp:lastModifiedBy>
  <cp:lastPrinted>2007-08-30T12:14:49Z</cp:lastPrinted>
  <dcterms:modified xsi:type="dcterms:W3CDTF">2011-12-31T18:5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