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Selection Sheet" sheetId="1" state="visible" r:id="rId2"/>
    <sheet name="Data" sheetId="2" state="visible" r:id="rId3"/>
    <sheet name="Upd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rFont val="Arial"/>
            <family val="2"/>
          </rPr>
          <t xml:space="preserve">Select Item from the drop down lists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19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" uniqueCount="249">
  <si>
    <t xml:space="preserve">Gear 1</t>
  </si>
  <si>
    <t xml:space="preserve">Item</t>
  </si>
  <si>
    <t xml:space="preserve">Morale</t>
  </si>
  <si>
    <t xml:space="preserve">Power</t>
  </si>
  <si>
    <t xml:space="preserve">Armour</t>
  </si>
  <si>
    <t xml:space="preserve">Might</t>
  </si>
  <si>
    <t xml:space="preserve">Agility</t>
  </si>
  <si>
    <t xml:space="preserve">Vitality</t>
  </si>
  <si>
    <t xml:space="preserve">Fate</t>
  </si>
  <si>
    <t xml:space="preserve">ICMR</t>
  </si>
  <si>
    <t xml:space="preserve">ICPR</t>
  </si>
  <si>
    <t xml:space="preserve">Critical Rating</t>
  </si>
  <si>
    <t xml:space="preserve">Finesse</t>
  </si>
  <si>
    <t xml:space="preserve">Physical Mastery</t>
  </si>
  <si>
    <t xml:space="preserve">Tactical Mastery</t>
  </si>
  <si>
    <t xml:space="preserve">Resistance</t>
  </si>
  <si>
    <t xml:space="preserve">Melee Offence</t>
  </si>
  <si>
    <t xml:space="preserve">Ranged Offence</t>
  </si>
  <si>
    <t xml:space="preserve">Parry Rating</t>
  </si>
  <si>
    <t xml:space="preserve">Evade Rating</t>
  </si>
  <si>
    <t xml:space="preserve">Tactical Mit.</t>
  </si>
  <si>
    <t xml:space="preserve">Physical Mit.</t>
  </si>
  <si>
    <t xml:space="preserve">Stealth</t>
  </si>
  <si>
    <t xml:space="preserve">From</t>
  </si>
  <si>
    <t xml:space="preserve">Effect</t>
  </si>
  <si>
    <t xml:space="preserve">Helm</t>
  </si>
  <si>
    <t xml:space="preserve">Select</t>
  </si>
  <si>
    <t xml:space="preserve">Shoulders</t>
  </si>
  <si>
    <t xml:space="preserve">Chest</t>
  </si>
  <si>
    <t xml:space="preserve">Gloves</t>
  </si>
  <si>
    <t xml:space="preserve">Legs</t>
  </si>
  <si>
    <t xml:space="preserve">Boots</t>
  </si>
  <si>
    <t xml:space="preserve">Earring</t>
  </si>
  <si>
    <t xml:space="preserve">Ring</t>
  </si>
  <si>
    <t xml:space="preserve">Necklace</t>
  </si>
  <si>
    <t xml:space="preserve">Wrist</t>
  </si>
  <si>
    <t xml:space="preserve">Cloak</t>
  </si>
  <si>
    <t xml:space="preserve">Pocket</t>
  </si>
  <si>
    <t xml:space="preserve">DPS</t>
  </si>
  <si>
    <t xml:space="preserve">Damage Type</t>
  </si>
  <si>
    <t xml:space="preserve">Off-Hand</t>
  </si>
  <si>
    <t xml:space="preserve">Set Bonus</t>
  </si>
  <si>
    <t xml:space="preserve">No. of items in set</t>
  </si>
  <si>
    <t xml:space="preserve">Other 1</t>
  </si>
  <si>
    <t xml:space="preserve">Other 2</t>
  </si>
  <si>
    <t xml:space="preserve">Set Bonus 1</t>
  </si>
  <si>
    <t xml:space="preserve">Set Bonus 2</t>
  </si>
  <si>
    <t xml:space="preserve">Set Bonus 3</t>
  </si>
  <si>
    <t xml:space="preserve">Grand Total</t>
  </si>
  <si>
    <t xml:space="preserve">Gear 2</t>
  </si>
  <si>
    <t xml:space="preserve">Delta Total</t>
  </si>
  <si>
    <t xml:space="preserve">Hood of Probable Cause</t>
  </si>
  <si>
    <t xml:space="preserve">Dropped</t>
  </si>
  <si>
    <t xml:space="preserve">Hood of the Cabeddan</t>
  </si>
  <si>
    <t xml:space="preserve">Hood of the Dinhigil</t>
  </si>
  <si>
    <t xml:space="preserve">Hood of the Gambler</t>
  </si>
  <si>
    <t xml:space="preserve">Hood of the Quiet Knife</t>
  </si>
  <si>
    <t xml:space="preserve">Hood of the Tasdan</t>
  </si>
  <si>
    <t xml:space="preserve">Leather Helm of Cardolan</t>
  </si>
  <si>
    <t xml:space="preserve">Resilient Combat Helmet of Théodred</t>
  </si>
  <si>
    <t xml:space="preserve">Crafted</t>
  </si>
  <si>
    <t xml:space="preserve">Riddle-Teller's</t>
  </si>
  <si>
    <t xml:space="preserve">Studded Thagallthrek</t>
  </si>
  <si>
    <t xml:space="preserve">Moors-R9</t>
  </si>
  <si>
    <t xml:space="preserve">The Mischief-maker's Hood</t>
  </si>
  <si>
    <t xml:space="preserve">Shoulder Guards of the Cabeddan</t>
  </si>
  <si>
    <t xml:space="preserve">Shoulder Guards of the Dinhigil</t>
  </si>
  <si>
    <t xml:space="preserve">Shoulder Guards of the Gambler</t>
  </si>
  <si>
    <t xml:space="preserve">Shoulder Guards of the Quiet Knife</t>
  </si>
  <si>
    <t xml:space="preserve">Shoulder Guards of the Tasdan</t>
  </si>
  <si>
    <t xml:space="preserve">Shoulder-guards of the Keen Eye</t>
  </si>
  <si>
    <t xml:space="preserve">Moors-R6</t>
  </si>
  <si>
    <t xml:space="preserve">The Mischief-maker's Shoulder Guards</t>
  </si>
  <si>
    <t xml:space="preserve">Vibrant Combat Pauldrons of Théodred</t>
  </si>
  <si>
    <t xml:space="preserve">Breelander's Thief Jacket</t>
  </si>
  <si>
    <t xml:space="preserve">Fortified Seared Coat of Triumph</t>
  </si>
  <si>
    <t xml:space="preserve">Jacket of the Cabeddan</t>
  </si>
  <si>
    <t xml:space="preserve">Jacket of the Dinhigil</t>
  </si>
  <si>
    <t xml:space="preserve">Jacket of the Gambler</t>
  </si>
  <si>
    <t xml:space="preserve">Jacket of the Quiet Knife</t>
  </si>
  <si>
    <t xml:space="preserve">Jacket of the Tasdan</t>
  </si>
  <si>
    <t xml:space="preserve">Resilient Dunlending Combat Armour</t>
  </si>
  <si>
    <t xml:space="preserve">Moors-R4</t>
  </si>
  <si>
    <t xml:space="preserve">The Mischief-maker's Jacket</t>
  </si>
  <si>
    <t xml:space="preserve">Vibrant Combat Armour of Théodred </t>
  </si>
  <si>
    <t xml:space="preserve">Fated Combat Gloves</t>
  </si>
  <si>
    <t xml:space="preserve">Gloves of the Cabeddan</t>
  </si>
  <si>
    <t xml:space="preserve">Gloves of the Dinhigil</t>
  </si>
  <si>
    <t xml:space="preserve">Gloves of the Gambler</t>
  </si>
  <si>
    <t xml:space="preserve">Gloves of the Quiet Knife</t>
  </si>
  <si>
    <t xml:space="preserve">Gloves of the Tasdan</t>
  </si>
  <si>
    <t xml:space="preserve">Inscribed Gauntlets of the Shouthfarthing</t>
  </si>
  <si>
    <t xml:space="preserve">Oily Leather Gloves</t>
  </si>
  <si>
    <t xml:space="preserve">Moors-R8</t>
  </si>
  <si>
    <t xml:space="preserve">The Mischief-maker's Gloves</t>
  </si>
  <si>
    <t xml:space="preserve">Wyrm-Hide Gloves</t>
  </si>
  <si>
    <t xml:space="preserve">Resilient Combat Leggings of Théodred</t>
  </si>
  <si>
    <t xml:space="preserve">Moors-R5</t>
  </si>
  <si>
    <t xml:space="preserve">The Mischief-maker's Trousers</t>
  </si>
  <si>
    <t xml:space="preserve">Master Tiller's Fine Leather Leggings</t>
  </si>
  <si>
    <t xml:space="preserve">Trousers of the Cabeddan</t>
  </si>
  <si>
    <t xml:space="preserve">Trousers of the Dinhigil</t>
  </si>
  <si>
    <t xml:space="preserve">Trousers of the Gambler</t>
  </si>
  <si>
    <t xml:space="preserve">Trousers of the Quiet Knife</t>
  </si>
  <si>
    <t xml:space="preserve">Trousers of the Tasdan</t>
  </si>
  <si>
    <t xml:space="preserve">Boots of the Cabeddan</t>
  </si>
  <si>
    <t xml:space="preserve">Boots of the Dinhigil</t>
  </si>
  <si>
    <t xml:space="preserve">Boots of the Gambler</t>
  </si>
  <si>
    <t xml:space="preserve">Boots of the Quiet Knife</t>
  </si>
  <si>
    <t xml:space="preserve">Boots of the Tasdan</t>
  </si>
  <si>
    <t xml:space="preserve">Resilient Combat Boots of Théodred</t>
  </si>
  <si>
    <t xml:space="preserve">Moors-R7</t>
  </si>
  <si>
    <t xml:space="preserve">The Mischief-maker's Boots</t>
  </si>
  <si>
    <t xml:space="preserve">Wood-Bound Boots</t>
  </si>
  <si>
    <t xml:space="preserve">Earrings</t>
  </si>
  <si>
    <t xml:space="preserve">Earring of the Defiant</t>
  </si>
  <si>
    <t xml:space="preserve">The Deep Way</t>
  </si>
  <si>
    <t xml:space="preserve">Galadhrim Ranger's Hoop</t>
  </si>
  <si>
    <t xml:space="preserve">Loop of the Dunlending Archer</t>
  </si>
  <si>
    <t xml:space="preserve">Resolute Earring of Théodred</t>
  </si>
  <si>
    <t xml:space="preserve">Sacred earring of the Trev Gallorg</t>
  </si>
  <si>
    <t xml:space="preserve">Shadowstalker's Stud</t>
  </si>
  <si>
    <t xml:space="preserve">Tiller's Jewelled Cluster</t>
  </si>
  <si>
    <t xml:space="preserve">Rings</t>
  </si>
  <si>
    <t xml:space="preserve">Band of Intuition</t>
  </si>
  <si>
    <t xml:space="preserve">Band of Riddling Complexity</t>
  </si>
  <si>
    <t xml:space="preserve">Band of the Nimble Sentry </t>
  </si>
  <si>
    <t xml:space="preserve">On use: Remove up to 3 poison effects</t>
  </si>
  <si>
    <t xml:space="preserve">Frost-Rimed Band</t>
  </si>
  <si>
    <t xml:space="preserve">Resilient Ring of Théodred</t>
  </si>
  <si>
    <t xml:space="preserve">Ring of Conflict Resolution</t>
  </si>
  <si>
    <t xml:space="preserve">Ring of Lasting Victory</t>
  </si>
  <si>
    <t xml:space="preserve">Ring of Precision</t>
  </si>
  <si>
    <t xml:space="preserve">Set bonus: 494 phys &amp; tact mit.</t>
  </si>
  <si>
    <t xml:space="preserve">Ring of the Rohirrim Kingsguard</t>
  </si>
  <si>
    <t xml:space="preserve">Necklaces</t>
  </si>
  <si>
    <t xml:space="preserve">Dwarven Puzzle Necklace</t>
  </si>
  <si>
    <t xml:space="preserve">Gregolin</t>
  </si>
  <si>
    <t xml:space="preserve">Moria Stone Necklace</t>
  </si>
  <si>
    <t xml:space="preserve">Resilient Necklace of Théodred</t>
  </si>
  <si>
    <t xml:space="preserve">True Heart Pendant</t>
  </si>
  <si>
    <t xml:space="preserve">Vibrant Necklace of Theodred</t>
  </si>
  <si>
    <t xml:space="preserve">Wrists</t>
  </si>
  <si>
    <t xml:space="preserve">Bracelet of Howling Winds</t>
  </si>
  <si>
    <t xml:space="preserve">Bracelet of Villians Unmasked</t>
  </si>
  <si>
    <t xml:space="preserve">Theodred Rep</t>
  </si>
  <si>
    <t xml:space="preserve">Bracelet of Wrath's Hour</t>
  </si>
  <si>
    <t xml:space="preserve">Bracer of the Huntsman</t>
  </si>
  <si>
    <t xml:space="preserve">Leather Manacle</t>
  </si>
  <si>
    <t xml:space="preserve">Vibrant Bracelet of Théodred</t>
  </si>
  <si>
    <t xml:space="preserve">Wristband of the Footpad</t>
  </si>
  <si>
    <t xml:space="preserve">Cloaks</t>
  </si>
  <si>
    <t xml:space="preserve">Cêl-clog </t>
  </si>
  <si>
    <t xml:space="preserve">Pits of Isenguard</t>
  </si>
  <si>
    <t xml:space="preserve">Ceremonial Wrappings Cloak</t>
  </si>
  <si>
    <t xml:space="preserve">Fluttering Mountaineer's Cloak</t>
  </si>
  <si>
    <t xml:space="preserve">Ranger's Cloak of Théodred</t>
  </si>
  <si>
    <t xml:space="preserve">Warrior's Cloak of Théodred</t>
  </si>
  <si>
    <t xml:space="preserve">Wyrmscale's Acrobat Cloak</t>
  </si>
  <si>
    <t xml:space="preserve">Adamant Petals</t>
  </si>
  <si>
    <t xml:space="preserve">Gleaming Silver Web</t>
  </si>
  <si>
    <t xml:space="preserve">Gold-inlaid Flask </t>
  </si>
  <si>
    <t xml:space="preserve">Illuminated Rohirric Manuscript</t>
  </si>
  <si>
    <t xml:space="preserve">Lucky Coin</t>
  </si>
  <si>
    <t xml:space="preserve">Ceremonial Burial Dagger</t>
  </si>
  <si>
    <t xml:space="preserve">Common</t>
  </si>
  <si>
    <t xml:space="preserve">Creoth Sacrificial Blade (lvl 82)</t>
  </si>
  <si>
    <t xml:space="preserve">Skirm – PP</t>
  </si>
  <si>
    <t xml:space="preserve">Wield: 1% Auto-attack Critical Hit Chance</t>
  </si>
  <si>
    <t xml:space="preserve">Crushing Branded Club of Rejuvenation</t>
  </si>
  <si>
    <t xml:space="preserve">Beleriand</t>
  </si>
  <si>
    <t xml:space="preserve">Deadly Beleriand Curved Dagger</t>
  </si>
  <si>
    <t xml:space="preserve">Demoralize: Opponent's morale is transferred to you some of the time. Attacker gains Morale Target is drained of Morale Target: Chance of increasing your target's susceptibility to Beleriand-type damage. </t>
  </si>
  <si>
    <t xml:space="preserve">Deadly Singed Sword of Rebuke</t>
  </si>
  <si>
    <t xml:space="preserve">Dirge-Writer (lvl 82)</t>
  </si>
  <si>
    <t xml:space="preserve">The Way of Smiths</t>
  </si>
  <si>
    <t xml:space="preserve">Quiet Death</t>
  </si>
  <si>
    <t xml:space="preserve">Moors R8</t>
  </si>
  <si>
    <t xml:space="preserve">Demorialize: Opponent's mroale is transferred to you some of the time. 5% chance to apply Target is drained of 125 Morale Attacker gains 125 morale</t>
  </si>
  <si>
    <t xml:space="preserve">Resiliant Dagger of the Rider</t>
  </si>
  <si>
    <t xml:space="preserve">Resiliant Dagger of Théodred</t>
  </si>
  <si>
    <t xml:space="preserve">Singed Sword of Rebuke</t>
  </si>
  <si>
    <t xml:space="preserve">Set-Bonus</t>
  </si>
  <si>
    <t xml:space="preserve">Cabeddan 2</t>
  </si>
  <si>
    <t xml:space="preserve">Cabeddan 3</t>
  </si>
  <si>
    <t xml:space="preserve">-60 Exploit Opening Cooldown</t>
  </si>
  <si>
    <t xml:space="preserve">Cabeddan 4</t>
  </si>
  <si>
    <t xml:space="preserve">Cabeddan 5</t>
  </si>
  <si>
    <t xml:space="preserve">Clever Retort performs a damaging and restoring effect</t>
  </si>
  <si>
    <t xml:space="preserve">Dinhigil 2</t>
  </si>
  <si>
    <t xml:space="preserve">Dinhigil 3</t>
  </si>
  <si>
    <t xml:space="preserve">-10% Melee Skill Power Cost</t>
  </si>
  <si>
    <t xml:space="preserve">Dinhigil 4</t>
  </si>
  <si>
    <t xml:space="preserve">Dinhigil 5</t>
  </si>
  <si>
    <t xml:space="preserve">Aim causes your next attack to be a Devastate</t>
  </si>
  <si>
    <t xml:space="preserve">Gambler 2</t>
  </si>
  <si>
    <t xml:space="preserve">Gambler 4</t>
  </si>
  <si>
    <t xml:space="preserve">Gambler 5</t>
  </si>
  <si>
    <t xml:space="preserve">Mischief 2</t>
  </si>
  <si>
    <t xml:space="preserve">Mischief 4</t>
  </si>
  <si>
    <t xml:space="preserve">Mischief 5</t>
  </si>
  <si>
    <t xml:space="preserve">-60 Confound Cooldown</t>
  </si>
  <si>
    <t xml:space="preserve">Quiet 2</t>
  </si>
  <si>
    <t xml:space="preserve">Quiet 4</t>
  </si>
  <si>
    <t xml:space="preserve">Quiet 5</t>
  </si>
  <si>
    <t xml:space="preserve">Tasdan 2</t>
  </si>
  <si>
    <t xml:space="preserve">Tasdan 3</t>
  </si>
  <si>
    <t xml:space="preserve">Tasdan 4</t>
  </si>
  <si>
    <t xml:space="preserve">Tasdan 5</t>
  </si>
  <si>
    <t xml:space="preserve">Mischief gives an In-combat Power Regen Bonus</t>
  </si>
  <si>
    <t xml:space="preserve">Thagallthrek 2</t>
  </si>
  <si>
    <t xml:space="preserve">Thagallthrek 4</t>
  </si>
  <si>
    <t xml:space="preserve">30% Chance for Subtle Stab to reduce incoming healing on a target by 50% for 10s</t>
  </si>
  <si>
    <t xml:space="preserve">Thagallthrek 6</t>
  </si>
  <si>
    <t xml:space="preserve">30% Chance for Subtle Stab to reduce incoming healing on a target by 50% for 10s +2 Stealth Level </t>
  </si>
  <si>
    <t xml:space="preserve">Hide In Plain Sight: Removes all Poison, Fear, Disease, and Wound effects </t>
  </si>
  <si>
    <t xml:space="preserve">From version 1 to 2</t>
  </si>
  <si>
    <t xml:space="preserve">Change</t>
  </si>
  <si>
    <t xml:space="preserve">Values updated, source values incorrect</t>
  </si>
  <si>
    <t xml:space="preserve">Added</t>
  </si>
  <si>
    <t xml:space="preserve">Dirge-Writer</t>
  </si>
  <si>
    <t xml:space="preserve">Stats updated</t>
  </si>
  <si>
    <t xml:space="preserve">Effects coloumn and effects</t>
  </si>
  <si>
    <t xml:space="preserve">ICMR column</t>
  </si>
  <si>
    <t xml:space="preserve">Thagallthrek set bounus, armour</t>
  </si>
  <si>
    <t xml:space="preserve">From 2 to 3 </t>
  </si>
  <si>
    <t xml:space="preserve">Stealth cloumn </t>
  </si>
  <si>
    <t xml:space="preserve">-Added</t>
  </si>
  <si>
    <t xml:space="preserve">Dual item selection</t>
  </si>
  <si>
    <t xml:space="preserve">Riddle-teller armour values</t>
  </si>
  <si>
    <t xml:space="preserve">Vibrant Combat Pauldrons stats</t>
  </si>
  <si>
    <t xml:space="preserve">-Corrected</t>
  </si>
  <si>
    <t xml:space="preserve">Resilient Combat Leggings stats</t>
  </si>
  <si>
    <t xml:space="preserve">Tiller's Fine Leather Leggings stats</t>
  </si>
  <si>
    <t xml:space="preserve">-Updated</t>
  </si>
  <si>
    <t xml:space="preserve">Wyrmscale's Acrobat Cloak aromour value</t>
  </si>
  <si>
    <t xml:space="preserve">Ceremonial Wrappings Cloak armour value</t>
  </si>
  <si>
    <t xml:space="preserve">Fluttering Mountaineer's Cloak armour value</t>
  </si>
  <si>
    <t xml:space="preserve">Ranger's Cloak of Théodred armour value</t>
  </si>
  <si>
    <t xml:space="preserve">Warrior's Cloak of Théodred armour value</t>
  </si>
  <si>
    <t xml:space="preserve">Wood-Bound Boots armour value</t>
  </si>
  <si>
    <t xml:space="preserve">Resilient Combat Boots of Théodred </t>
  </si>
  <si>
    <t xml:space="preserve">-Replaces Resilient Combat Boots</t>
  </si>
  <si>
    <t xml:space="preserve">-Replaces Vibrant Combat Armour</t>
  </si>
  <si>
    <t xml:space="preserve">Vibrant Combat Pauldrons of Théodred </t>
  </si>
  <si>
    <t xml:space="preserve">-Replaces Vibrant Combat Pauldrons</t>
  </si>
  <si>
    <t xml:space="preserve">Resilient Combat Leggings of Théodred </t>
  </si>
  <si>
    <t xml:space="preserve">-Replaces Resilient Combat Leggings</t>
  </si>
  <si>
    <t xml:space="preserve">-Replaces Resiliant Combat Helm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B3B3B3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34.87"/>
    <col collapsed="false" customWidth="true" hidden="false" outlineLevel="0" max="11" min="3" style="0" width="7.65"/>
    <col collapsed="false" customWidth="true" hidden="false" outlineLevel="0" max="12" min="12" style="0" width="7.64"/>
    <col collapsed="false" customWidth="true" hidden="false" outlineLevel="0" max="13" min="13" style="0" width="8.16"/>
    <col collapsed="false" customWidth="true" hidden="false" outlineLevel="0" max="14" min="14" style="0" width="8.92"/>
    <col collapsed="false" customWidth="true" hidden="false" outlineLevel="0" max="15" min="15" style="0" width="8.93"/>
    <col collapsed="false" customWidth="true" hidden="false" outlineLevel="0" max="16" min="16" style="0" width="10.76"/>
    <col collapsed="false" customWidth="true" hidden="false" outlineLevel="0" max="22" min="17" style="0" width="8.93"/>
    <col collapsed="false" customWidth="true" hidden="false" outlineLevel="0" max="23" min="23" style="0" width="7.07"/>
    <col collapsed="false" customWidth="true" hidden="false" outlineLevel="0" max="24" min="24" style="0" width="11.05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  <c r="V2" s="2" t="s">
        <v>21</v>
      </c>
      <c r="W2" s="2" t="s">
        <v>22</v>
      </c>
      <c r="X2" s="1" t="s">
        <v>23</v>
      </c>
      <c r="Y2" s="1" t="s">
        <v>24</v>
      </c>
    </row>
    <row r="3" customFormat="false" ht="12.75" hidden="false" customHeight="false" outlineLevel="0" collapsed="false">
      <c r="A3" s="3" t="s">
        <v>25</v>
      </c>
      <c r="B3" s="4" t="s">
        <v>26</v>
      </c>
      <c r="C3" s="5" t="n">
        <f aca="false">VLOOKUP($B3,Data!$B$4:$Y$17,Data!C$4)</f>
        <v>0</v>
      </c>
      <c r="D3" s="5" t="n">
        <f aca="false">VLOOKUP($B3,Data!$B$4:$Y$17,Data!D$4)</f>
        <v>0</v>
      </c>
      <c r="E3" s="5" t="n">
        <f aca="false">VLOOKUP($B3,Data!$B$4:$Y$17,Data!E$4)</f>
        <v>0</v>
      </c>
      <c r="F3" s="5" t="n">
        <f aca="false">VLOOKUP($B3,Data!$B$4:$Y$17,Data!F$4)</f>
        <v>0</v>
      </c>
      <c r="G3" s="5" t="n">
        <f aca="false">VLOOKUP($B3,Data!$B$4:$Y$17,Data!G$4)</f>
        <v>0</v>
      </c>
      <c r="H3" s="5" t="n">
        <f aca="false">VLOOKUP($B3,Data!$B$4:$Y$17,Data!H$4)</f>
        <v>0</v>
      </c>
      <c r="I3" s="5" t="n">
        <f aca="false">VLOOKUP($B3,Data!$B$4:$Y$17,Data!I$4)</f>
        <v>0</v>
      </c>
      <c r="J3" s="5" t="n">
        <f aca="false">VLOOKUP($B3,Data!$B$4:$Y$17,Data!J$4)</f>
        <v>0</v>
      </c>
      <c r="K3" s="5" t="n">
        <f aca="false">VLOOKUP($B3,Data!$B$4:$Y$17,Data!K$4)</f>
        <v>0</v>
      </c>
      <c r="L3" s="5" t="n">
        <f aca="false">VLOOKUP($B3,Data!$B$4:$Y$17,Data!L$4)</f>
        <v>0</v>
      </c>
      <c r="M3" s="5" t="n">
        <f aca="false">VLOOKUP($B3,Data!$B$4:$Y$17,Data!M$4)</f>
        <v>0</v>
      </c>
      <c r="N3" s="5" t="n">
        <f aca="false">VLOOKUP($B3,Data!$B$4:$Y$17,Data!N$4)</f>
        <v>0</v>
      </c>
      <c r="O3" s="5" t="n">
        <f aca="false">VLOOKUP($B3,Data!$B$4:$Y$17,Data!O$4)</f>
        <v>0</v>
      </c>
      <c r="P3" s="5" t="n">
        <f aca="false">VLOOKUP($B3,Data!$B$4:$Y$17,Data!P$4)</f>
        <v>0</v>
      </c>
      <c r="Q3" s="5" t="n">
        <f aca="false">VLOOKUP($B3,Data!$B$4:$Y$17,Data!Q$4)</f>
        <v>0</v>
      </c>
      <c r="R3" s="5" t="n">
        <f aca="false">VLOOKUP($B3,Data!$B$4:$Y$17,Data!R$4)</f>
        <v>0</v>
      </c>
      <c r="S3" s="5" t="n">
        <f aca="false">VLOOKUP($B3,Data!$B$4:$Y$17,Data!S$4)</f>
        <v>0</v>
      </c>
      <c r="T3" s="5" t="n">
        <f aca="false">VLOOKUP($B3,Data!$B$4:$Y$17,Data!T$4)</f>
        <v>0</v>
      </c>
      <c r="U3" s="5" t="n">
        <f aca="false">VLOOKUP($B3,Data!$B$4:$Y$17,Data!U$4)</f>
        <v>0</v>
      </c>
      <c r="V3" s="5" t="n">
        <f aca="false">VLOOKUP($B3,Data!$B$4:$Y$17,Data!V$4)</f>
        <v>0</v>
      </c>
      <c r="W3" s="5" t="n">
        <f aca="false">VLOOKUP($B3,Data!$B$4:$Y$17,Data!W$4)</f>
        <v>0</v>
      </c>
      <c r="X3" s="5" t="n">
        <f aca="false">VLOOKUP($B3,Data!$B$4:$Y$17,Data!X$4)</f>
        <v>0</v>
      </c>
      <c r="Y3" s="5" t="n">
        <f aca="false">VLOOKUP($B3,Data!$B$4:$Y$17,Data!Y$4)</f>
        <v>0</v>
      </c>
    </row>
    <row r="4" customFormat="false" ht="12.75" hidden="false" customHeight="false" outlineLevel="0" collapsed="false">
      <c r="A4" s="3" t="s">
        <v>27</v>
      </c>
      <c r="B4" s="4" t="s">
        <v>26</v>
      </c>
      <c r="C4" s="5" t="n">
        <f aca="false">VLOOKUP($B4,Data!$B$19:$Y$31,Data!C$19)</f>
        <v>0</v>
      </c>
      <c r="D4" s="5" t="n">
        <f aca="false">VLOOKUP($B4,Data!$B$19:$Y$31,Data!D$19)</f>
        <v>0</v>
      </c>
      <c r="E4" s="5" t="n">
        <f aca="false">VLOOKUP($B4,Data!$B$19:$Y$31,Data!E$19)</f>
        <v>0</v>
      </c>
      <c r="F4" s="5" t="n">
        <f aca="false">VLOOKUP($B4,Data!$B$19:$Y$31,Data!F$19)</f>
        <v>0</v>
      </c>
      <c r="G4" s="5" t="n">
        <f aca="false">VLOOKUP($B4,Data!$B$19:$Y$31,Data!G$19)</f>
        <v>0</v>
      </c>
      <c r="H4" s="5" t="n">
        <f aca="false">VLOOKUP($B4,Data!$B$19:$Y$31,Data!H$19)</f>
        <v>0</v>
      </c>
      <c r="I4" s="5" t="n">
        <f aca="false">VLOOKUP($B4,Data!$B$19:$Y$31,Data!I$19)</f>
        <v>0</v>
      </c>
      <c r="J4" s="5" t="n">
        <f aca="false">VLOOKUP($B4,Data!$B$19:$Y$31,Data!J$19)</f>
        <v>0</v>
      </c>
      <c r="K4" s="5" t="n">
        <f aca="false">VLOOKUP($B4,Data!$B$19:$Y$31,Data!K$19)</f>
        <v>0</v>
      </c>
      <c r="L4" s="5" t="n">
        <f aca="false">VLOOKUP($B4,Data!$B$19:$Y$31,Data!L$19)</f>
        <v>0</v>
      </c>
      <c r="M4" s="5" t="n">
        <f aca="false">VLOOKUP($B4,Data!$B$19:$Y$31,Data!M$19)</f>
        <v>0</v>
      </c>
      <c r="N4" s="5" t="n">
        <f aca="false">VLOOKUP($B4,Data!$B$19:$Y$31,Data!N$19)</f>
        <v>0</v>
      </c>
      <c r="O4" s="5" t="n">
        <f aca="false">VLOOKUP($B4,Data!$B$19:$Y$31,Data!O$19)</f>
        <v>0</v>
      </c>
      <c r="P4" s="5" t="n">
        <f aca="false">VLOOKUP($B4,Data!$B$19:$Y$31,Data!P$19)</f>
        <v>0</v>
      </c>
      <c r="Q4" s="5" t="n">
        <f aca="false">VLOOKUP($B4,Data!$B$19:$Y$31,Data!Q$19)</f>
        <v>0</v>
      </c>
      <c r="R4" s="5" t="n">
        <f aca="false">VLOOKUP($B4,Data!$B$19:$Y$31,Data!R$19)</f>
        <v>0</v>
      </c>
      <c r="S4" s="5" t="n">
        <f aca="false">VLOOKUP($B4,Data!$B$19:$Y$31,Data!S$19)</f>
        <v>0</v>
      </c>
      <c r="T4" s="5" t="n">
        <f aca="false">VLOOKUP($B4,Data!$B$19:$Y$31,Data!T$19)</f>
        <v>0</v>
      </c>
      <c r="U4" s="5" t="n">
        <f aca="false">VLOOKUP($B4,Data!$B$19:$Y$31,Data!U$19)</f>
        <v>0</v>
      </c>
      <c r="V4" s="5" t="n">
        <f aca="false">VLOOKUP($B4,Data!$B$19:$Y$31,Data!V$19)</f>
        <v>0</v>
      </c>
      <c r="W4" s="5" t="n">
        <f aca="false">VLOOKUP($B4,Data!$B$19:$Y$31,Data!W$19)</f>
        <v>0</v>
      </c>
      <c r="X4" s="5" t="n">
        <f aca="false">VLOOKUP($B4,Data!$B$19:$Y$31,Data!X$19)</f>
        <v>0</v>
      </c>
      <c r="Y4" s="5" t="n">
        <f aca="false">VLOOKUP($B4,Data!$B$19:$Y$31,Data!Y$19)</f>
        <v>0</v>
      </c>
    </row>
    <row r="5" customFormat="false" ht="12.75" hidden="false" customHeight="false" outlineLevel="0" collapsed="false">
      <c r="A5" s="3" t="s">
        <v>28</v>
      </c>
      <c r="B5" s="4" t="s">
        <v>26</v>
      </c>
      <c r="C5" s="5" t="n">
        <f aca="false">VLOOKUP($B5,Data!$B$33:$Y$47,Data!C$33)</f>
        <v>0</v>
      </c>
      <c r="D5" s="5" t="n">
        <f aca="false">VLOOKUP($B5,Data!$B$33:$Y$47,Data!D$33)</f>
        <v>0</v>
      </c>
      <c r="E5" s="5" t="n">
        <f aca="false">VLOOKUP($B5,Data!$B$33:$Y$47,Data!E$33)</f>
        <v>0</v>
      </c>
      <c r="F5" s="5" t="n">
        <f aca="false">VLOOKUP($B5,Data!$B$33:$Y$47,Data!F$33)</f>
        <v>0</v>
      </c>
      <c r="G5" s="5" t="n">
        <f aca="false">VLOOKUP($B5,Data!$B$33:$Y$47,Data!G$33)</f>
        <v>0</v>
      </c>
      <c r="H5" s="5" t="n">
        <f aca="false">VLOOKUP($B5,Data!$B$33:$Y$47,Data!H$33)</f>
        <v>0</v>
      </c>
      <c r="I5" s="5" t="n">
        <f aca="false">VLOOKUP($B5,Data!$B$33:$Y$47,Data!I$33)</f>
        <v>0</v>
      </c>
      <c r="J5" s="5" t="n">
        <f aca="false">VLOOKUP($B5,Data!$B$33:$Y$47,Data!J$33)</f>
        <v>0</v>
      </c>
      <c r="K5" s="5" t="n">
        <f aca="false">VLOOKUP($B5,Data!$B$33:$Y$47,Data!K$33)</f>
        <v>0</v>
      </c>
      <c r="L5" s="5" t="n">
        <f aca="false">VLOOKUP($B5,Data!$B$33:$Y$47,Data!L$33)</f>
        <v>0</v>
      </c>
      <c r="M5" s="5" t="n">
        <f aca="false">VLOOKUP($B5,Data!$B$33:$Y$47,Data!M$33)</f>
        <v>0</v>
      </c>
      <c r="N5" s="5" t="n">
        <f aca="false">VLOOKUP($B5,Data!$B$33:$Y$47,Data!N$33)</f>
        <v>0</v>
      </c>
      <c r="O5" s="5" t="n">
        <f aca="false">VLOOKUP($B5,Data!$B$33:$Y$47,Data!O$33)</f>
        <v>0</v>
      </c>
      <c r="P5" s="5" t="n">
        <f aca="false">VLOOKUP($B5,Data!$B$33:$Y$47,Data!P$33)</f>
        <v>0</v>
      </c>
      <c r="Q5" s="5" t="n">
        <f aca="false">VLOOKUP($B5,Data!$B$33:$Y$47,Data!Q$33)</f>
        <v>0</v>
      </c>
      <c r="R5" s="5" t="n">
        <f aca="false">VLOOKUP($B5,Data!$B$33:$Y$47,Data!R$33)</f>
        <v>0</v>
      </c>
      <c r="S5" s="5" t="n">
        <f aca="false">VLOOKUP($B5,Data!$B$33:$Y$47,Data!S$33)</f>
        <v>0</v>
      </c>
      <c r="T5" s="5" t="n">
        <f aca="false">VLOOKUP($B5,Data!$B$33:$Y$47,Data!T$33)</f>
        <v>0</v>
      </c>
      <c r="U5" s="5" t="n">
        <f aca="false">VLOOKUP($B5,Data!$B$33:$Y$47,Data!U$33)</f>
        <v>0</v>
      </c>
      <c r="V5" s="5" t="n">
        <f aca="false">VLOOKUP($B5,Data!$B$33:$Y$47,Data!V$33)</f>
        <v>0</v>
      </c>
      <c r="W5" s="5" t="n">
        <f aca="false">VLOOKUP($B5,Data!$B$33:$Y$47,Data!W$33)</f>
        <v>0</v>
      </c>
      <c r="X5" s="5" t="n">
        <f aca="false">VLOOKUP($B5,Data!$B$33:$Y$47,Data!X$33)</f>
        <v>0</v>
      </c>
      <c r="Y5" s="5" t="n">
        <f aca="false">VLOOKUP($B5,Data!$B$33:$Y$47,Data!Y$33)</f>
        <v>0</v>
      </c>
    </row>
    <row r="6" customFormat="false" ht="12.75" hidden="false" customHeight="false" outlineLevel="0" collapsed="false">
      <c r="A6" s="3" t="s">
        <v>29</v>
      </c>
      <c r="B6" s="4" t="s">
        <v>26</v>
      </c>
      <c r="C6" s="5" t="n">
        <f aca="false">VLOOKUP($B6,Data!$B$49:$Y$63,Data!C$49)</f>
        <v>0</v>
      </c>
      <c r="D6" s="5" t="n">
        <f aca="false">VLOOKUP($B6,Data!$B$49:$Y$63,Data!D$49)</f>
        <v>0</v>
      </c>
      <c r="E6" s="5" t="n">
        <f aca="false">VLOOKUP($B6,Data!$B$49:$Y$63,Data!E$49)</f>
        <v>0</v>
      </c>
      <c r="F6" s="5" t="n">
        <f aca="false">VLOOKUP($B6,Data!$B$49:$Y$63,Data!F$49)</f>
        <v>0</v>
      </c>
      <c r="G6" s="5" t="n">
        <f aca="false">VLOOKUP($B6,Data!$B$49:$Y$63,Data!G$49)</f>
        <v>0</v>
      </c>
      <c r="H6" s="5" t="n">
        <f aca="false">VLOOKUP($B6,Data!$B$49:$Y$63,Data!H$49)</f>
        <v>0</v>
      </c>
      <c r="I6" s="5" t="n">
        <f aca="false">VLOOKUP($B6,Data!$B$49:$Y$63,Data!I$49)</f>
        <v>0</v>
      </c>
      <c r="J6" s="5" t="n">
        <f aca="false">VLOOKUP($B6,Data!$B$49:$Y$63,Data!J$49)</f>
        <v>0</v>
      </c>
      <c r="K6" s="5" t="n">
        <f aca="false">VLOOKUP($B6,Data!$B$49:$Y$63,Data!K$49)</f>
        <v>0</v>
      </c>
      <c r="L6" s="5" t="n">
        <f aca="false">VLOOKUP($B6,Data!$B$49:$Y$63,Data!L$49)</f>
        <v>0</v>
      </c>
      <c r="M6" s="5" t="n">
        <f aca="false">VLOOKUP($B6,Data!$B$49:$Y$63,Data!M$49)</f>
        <v>0</v>
      </c>
      <c r="N6" s="5" t="n">
        <f aca="false">VLOOKUP($B6,Data!$B$49:$Y$63,Data!N$49)</f>
        <v>0</v>
      </c>
      <c r="O6" s="5" t="n">
        <f aca="false">VLOOKUP($B6,Data!$B$49:$Y$63,Data!O$49)</f>
        <v>0</v>
      </c>
      <c r="P6" s="5" t="n">
        <f aca="false">VLOOKUP($B6,Data!$B$49:$Y$63,Data!P$49)</f>
        <v>0</v>
      </c>
      <c r="Q6" s="5" t="n">
        <f aca="false">VLOOKUP($B6,Data!$B$49:$Y$63,Data!Q$49)</f>
        <v>0</v>
      </c>
      <c r="R6" s="5" t="n">
        <f aca="false">VLOOKUP($B6,Data!$B$49:$Y$63,Data!R$49)</f>
        <v>0</v>
      </c>
      <c r="S6" s="5" t="n">
        <f aca="false">VLOOKUP($B6,Data!$B$49:$Y$63,Data!S$49)</f>
        <v>0</v>
      </c>
      <c r="T6" s="5" t="n">
        <f aca="false">VLOOKUP($B6,Data!$B$49:$Y$63,Data!T$49)</f>
        <v>0</v>
      </c>
      <c r="U6" s="5" t="n">
        <f aca="false">VLOOKUP($B6,Data!$B$49:$Y$63,Data!U$49)</f>
        <v>0</v>
      </c>
      <c r="V6" s="5" t="n">
        <f aca="false">VLOOKUP($B6,Data!$B$49:$Y$63,Data!V$49)</f>
        <v>0</v>
      </c>
      <c r="W6" s="5" t="n">
        <f aca="false">VLOOKUP($B6,Data!$B$49:$Y$63,Data!W$49)</f>
        <v>0</v>
      </c>
      <c r="X6" s="5" t="n">
        <f aca="false">VLOOKUP($B6,Data!$B$49:$Y$63,Data!X$49)</f>
        <v>0</v>
      </c>
      <c r="Y6" s="5" t="n">
        <f aca="false">VLOOKUP($B6,Data!$B$49:$Y$63,Data!Y$49)</f>
        <v>0</v>
      </c>
    </row>
    <row r="7" customFormat="false" ht="12.75" hidden="false" customHeight="false" outlineLevel="0" collapsed="false">
      <c r="A7" s="3" t="s">
        <v>30</v>
      </c>
      <c r="B7" s="4" t="s">
        <v>26</v>
      </c>
      <c r="C7" s="5" t="n">
        <f aca="false">VLOOKUP($B7,Data!$B$65:$Y$77,Data!C$65)</f>
        <v>0</v>
      </c>
      <c r="D7" s="5" t="n">
        <f aca="false">VLOOKUP($B7,Data!$B$65:$Y$77,Data!D$65)</f>
        <v>0</v>
      </c>
      <c r="E7" s="5" t="n">
        <f aca="false">VLOOKUP($B7,Data!$B$65:$Y$77,Data!E$65)</f>
        <v>0</v>
      </c>
      <c r="F7" s="5" t="n">
        <f aca="false">VLOOKUP($B7,Data!$B$65:$Y$77,Data!F$65)</f>
        <v>0</v>
      </c>
      <c r="G7" s="5" t="n">
        <f aca="false">VLOOKUP($B7,Data!$B$65:$Y$77,Data!G$65)</f>
        <v>0</v>
      </c>
      <c r="H7" s="5" t="n">
        <f aca="false">VLOOKUP($B7,Data!$B$65:$Y$77,Data!H$65)</f>
        <v>0</v>
      </c>
      <c r="I7" s="5" t="n">
        <f aca="false">VLOOKUP($B7,Data!$B$65:$Y$77,Data!I$65)</f>
        <v>0</v>
      </c>
      <c r="J7" s="5" t="n">
        <f aca="false">VLOOKUP($B7,Data!$B$65:$Y$77,Data!J$65)</f>
        <v>0</v>
      </c>
      <c r="K7" s="5" t="n">
        <f aca="false">VLOOKUP($B7,Data!$B$65:$Y$77,Data!K$65)</f>
        <v>0</v>
      </c>
      <c r="L7" s="5" t="n">
        <f aca="false">VLOOKUP($B7,Data!$B$65:$Y$77,Data!L$65)</f>
        <v>0</v>
      </c>
      <c r="M7" s="5" t="n">
        <f aca="false">VLOOKUP($B7,Data!$B$65:$Y$77,Data!M$65)</f>
        <v>0</v>
      </c>
      <c r="N7" s="5" t="n">
        <f aca="false">VLOOKUP($B7,Data!$B$65:$Y$77,Data!N$65)</f>
        <v>0</v>
      </c>
      <c r="O7" s="5" t="n">
        <f aca="false">VLOOKUP($B7,Data!$B$65:$Y$77,Data!O$65)</f>
        <v>0</v>
      </c>
      <c r="P7" s="5" t="n">
        <f aca="false">VLOOKUP($B7,Data!$B$65:$Y$77,Data!P$65)</f>
        <v>0</v>
      </c>
      <c r="Q7" s="5" t="n">
        <f aca="false">VLOOKUP($B7,Data!$B$65:$Y$77,Data!Q$65)</f>
        <v>0</v>
      </c>
      <c r="R7" s="5" t="n">
        <f aca="false">VLOOKUP($B7,Data!$B$65:$Y$77,Data!R$65)</f>
        <v>0</v>
      </c>
      <c r="S7" s="5" t="n">
        <f aca="false">VLOOKUP($B7,Data!$B$65:$Y$77,Data!S$65)</f>
        <v>0</v>
      </c>
      <c r="T7" s="5" t="n">
        <f aca="false">VLOOKUP($B7,Data!$B$65:$Y$77,Data!T$65)</f>
        <v>0</v>
      </c>
      <c r="U7" s="5" t="n">
        <f aca="false">VLOOKUP($B7,Data!$B$65:$Y$77,Data!U$65)</f>
        <v>0</v>
      </c>
      <c r="V7" s="5" t="n">
        <f aca="false">VLOOKUP($B7,Data!$B$65:$Y$77,Data!V$65)</f>
        <v>0</v>
      </c>
      <c r="W7" s="5" t="n">
        <f aca="false">VLOOKUP($B7,Data!$B$65:$Y$77,Data!W$65)</f>
        <v>0</v>
      </c>
      <c r="X7" s="5" t="n">
        <f aca="false">VLOOKUP($B7,Data!$B$65:$Y$77,Data!X$65)</f>
        <v>0</v>
      </c>
      <c r="Y7" s="5" t="n">
        <f aca="false">VLOOKUP($B7,Data!$B$65:$Y$77,Data!Y$65)</f>
        <v>0</v>
      </c>
    </row>
    <row r="8" customFormat="false" ht="12.75" hidden="false" customHeight="false" outlineLevel="0" collapsed="false">
      <c r="A8" s="3" t="s">
        <v>31</v>
      </c>
      <c r="B8" s="4" t="s">
        <v>26</v>
      </c>
      <c r="C8" s="5" t="n">
        <f aca="false">VLOOKUP($B8,Data!$B$79:$Y$91,Data!C$79)</f>
        <v>0</v>
      </c>
      <c r="D8" s="5" t="n">
        <f aca="false">VLOOKUP($B8,Data!$B$79:$Y$91,Data!D$79)</f>
        <v>0</v>
      </c>
      <c r="E8" s="5" t="n">
        <f aca="false">VLOOKUP($B8,Data!$B$79:$Y$91,Data!E$79)</f>
        <v>0</v>
      </c>
      <c r="F8" s="5" t="n">
        <f aca="false">VLOOKUP($B8,Data!$B$79:$Y$91,Data!F$79)</f>
        <v>0</v>
      </c>
      <c r="G8" s="5" t="n">
        <f aca="false">VLOOKUP($B8,Data!$B$79:$Y$91,Data!G$79)</f>
        <v>0</v>
      </c>
      <c r="H8" s="5" t="n">
        <f aca="false">VLOOKUP($B8,Data!$B$79:$Y$91,Data!H$79)</f>
        <v>0</v>
      </c>
      <c r="I8" s="5" t="n">
        <f aca="false">VLOOKUP($B8,Data!$B$79:$Y$91,Data!I$79)</f>
        <v>0</v>
      </c>
      <c r="J8" s="5" t="n">
        <f aca="false">VLOOKUP($B8,Data!$B$79:$Y$91,Data!J$79)</f>
        <v>0</v>
      </c>
      <c r="K8" s="5" t="n">
        <f aca="false">VLOOKUP($B8,Data!$B$79:$Y$91,Data!K$79)</f>
        <v>0</v>
      </c>
      <c r="L8" s="5" t="n">
        <f aca="false">VLOOKUP($B8,Data!$B$79:$Y$91,Data!L$79)</f>
        <v>0</v>
      </c>
      <c r="M8" s="5" t="n">
        <f aca="false">VLOOKUP($B8,Data!$B$79:$Y$91,Data!M$79)</f>
        <v>0</v>
      </c>
      <c r="N8" s="5" t="n">
        <f aca="false">VLOOKUP($B8,Data!$B$79:$Y$91,Data!N$79)</f>
        <v>0</v>
      </c>
      <c r="O8" s="5" t="n">
        <f aca="false">VLOOKUP($B8,Data!$B$79:$Y$91,Data!O$79)</f>
        <v>0</v>
      </c>
      <c r="P8" s="5" t="n">
        <f aca="false">VLOOKUP($B8,Data!$B$79:$Y$91,Data!P$79)</f>
        <v>0</v>
      </c>
      <c r="Q8" s="5" t="n">
        <f aca="false">VLOOKUP($B8,Data!$B$79:$Y$91,Data!Q$79)</f>
        <v>0</v>
      </c>
      <c r="R8" s="5" t="n">
        <f aca="false">VLOOKUP($B8,Data!$B$79:$Y$91,Data!R$79)</f>
        <v>0</v>
      </c>
      <c r="S8" s="5" t="n">
        <f aca="false">VLOOKUP($B8,Data!$B$79:$Y$91,Data!S$79)</f>
        <v>0</v>
      </c>
      <c r="T8" s="5" t="n">
        <f aca="false">VLOOKUP($B8,Data!$B$79:$Y$91,Data!T$79)</f>
        <v>0</v>
      </c>
      <c r="U8" s="5" t="n">
        <f aca="false">VLOOKUP($B8,Data!$B$79:$Y$91,Data!U$79)</f>
        <v>0</v>
      </c>
      <c r="V8" s="5" t="n">
        <f aca="false">VLOOKUP($B8,Data!$B$79:$Y$91,Data!V$79)</f>
        <v>0</v>
      </c>
      <c r="W8" s="5" t="n">
        <f aca="false">VLOOKUP($B8,Data!$B$79:$Y$91,Data!W$79)</f>
        <v>0</v>
      </c>
      <c r="X8" s="5" t="n">
        <f aca="false">VLOOKUP($B8,Data!$B$79:$Y$91,Data!X$79)</f>
        <v>0</v>
      </c>
      <c r="Y8" s="5" t="n">
        <f aca="false">VLOOKUP($B8,Data!$B$79:$Y$91,Data!Y$79)</f>
        <v>0</v>
      </c>
    </row>
    <row r="9" customFormat="false" ht="12.75" hidden="false" customHeight="false" outlineLevel="0" collapsed="false">
      <c r="A9" s="3" t="s">
        <v>32</v>
      </c>
      <c r="B9" s="4" t="s">
        <v>26</v>
      </c>
      <c r="C9" s="5" t="n">
        <f aca="false">VLOOKUP($B9,Data!$B$93:$Y$105,Data!C$93)</f>
        <v>0</v>
      </c>
      <c r="D9" s="5" t="n">
        <f aca="false">VLOOKUP($B9,Data!$B$93:$Y$105,Data!D$93)</f>
        <v>0</v>
      </c>
      <c r="E9" s="5" t="n">
        <f aca="false">VLOOKUP($B9,Data!$B$93:$Y$105,Data!E$93)</f>
        <v>0</v>
      </c>
      <c r="F9" s="5" t="n">
        <f aca="false">VLOOKUP($B9,Data!$B$93:$Y$105,Data!F$93)</f>
        <v>0</v>
      </c>
      <c r="G9" s="5" t="n">
        <f aca="false">VLOOKUP($B9,Data!$B$93:$Y$105,Data!G$93)</f>
        <v>0</v>
      </c>
      <c r="H9" s="5" t="n">
        <f aca="false">VLOOKUP($B9,Data!$B$93:$Y$105,Data!H$93)</f>
        <v>0</v>
      </c>
      <c r="I9" s="5" t="n">
        <f aca="false">VLOOKUP($B9,Data!$B$93:$Y$105,Data!I$93)</f>
        <v>0</v>
      </c>
      <c r="J9" s="5" t="n">
        <f aca="false">VLOOKUP($B9,Data!$B$93:$Y$105,Data!J$93)</f>
        <v>0</v>
      </c>
      <c r="K9" s="5" t="n">
        <f aca="false">VLOOKUP($B9,Data!$B$93:$Y$105,Data!K$93)</f>
        <v>0</v>
      </c>
      <c r="L9" s="5" t="n">
        <f aca="false">VLOOKUP($B9,Data!$B$93:$Y$105,Data!L$93)</f>
        <v>0</v>
      </c>
      <c r="M9" s="5" t="n">
        <f aca="false">VLOOKUP($B9,Data!$B$93:$Y$105,Data!M$93)</f>
        <v>0</v>
      </c>
      <c r="N9" s="5" t="n">
        <f aca="false">VLOOKUP($B9,Data!$B$93:$Y$105,Data!N$93)</f>
        <v>0</v>
      </c>
      <c r="O9" s="5" t="n">
        <f aca="false">VLOOKUP($B9,Data!$B$93:$Y$105,Data!O$93)</f>
        <v>0</v>
      </c>
      <c r="P9" s="5" t="n">
        <f aca="false">VLOOKUP($B9,Data!$B$93:$Y$105,Data!P$93)</f>
        <v>0</v>
      </c>
      <c r="Q9" s="5" t="n">
        <f aca="false">VLOOKUP($B9,Data!$B$93:$Y$105,Data!Q$93)</f>
        <v>0</v>
      </c>
      <c r="R9" s="5" t="n">
        <f aca="false">VLOOKUP($B9,Data!$B$93:$Y$105,Data!R$93)</f>
        <v>0</v>
      </c>
      <c r="S9" s="5" t="n">
        <f aca="false">VLOOKUP($B9,Data!$B$93:$Y$105,Data!S$93)</f>
        <v>0</v>
      </c>
      <c r="T9" s="5" t="n">
        <f aca="false">VLOOKUP($B9,Data!$B$93:$Y$105,Data!T$93)</f>
        <v>0</v>
      </c>
      <c r="U9" s="5" t="n">
        <f aca="false">VLOOKUP($B9,Data!$B$93:$Y$105,Data!U$93)</f>
        <v>0</v>
      </c>
      <c r="V9" s="5" t="n">
        <f aca="false">VLOOKUP($B9,Data!$B$93:$Y$105,Data!V$93)</f>
        <v>0</v>
      </c>
      <c r="W9" s="5" t="n">
        <f aca="false">VLOOKUP($B9,Data!$B$93:$Y$105,Data!W$93)</f>
        <v>0</v>
      </c>
      <c r="X9" s="5" t="n">
        <f aca="false">VLOOKUP($B9,Data!$B$93:$Y$105,Data!X$93)</f>
        <v>0</v>
      </c>
      <c r="Y9" s="5" t="n">
        <f aca="false">VLOOKUP($B9,Data!$B$93:$Y$105,Data!Y$93)</f>
        <v>0</v>
      </c>
    </row>
    <row r="10" customFormat="false" ht="12.75" hidden="false" customHeight="false" outlineLevel="0" collapsed="false">
      <c r="A10" s="3" t="s">
        <v>32</v>
      </c>
      <c r="B10" s="4" t="s">
        <v>26</v>
      </c>
      <c r="C10" s="5" t="n">
        <f aca="false">VLOOKUP($B10,Data!$B$93:$Y$105,Data!C$93)</f>
        <v>0</v>
      </c>
      <c r="D10" s="5" t="n">
        <f aca="false">VLOOKUP($B10,Data!$B$93:$Y$105,Data!D$93)</f>
        <v>0</v>
      </c>
      <c r="E10" s="5" t="n">
        <f aca="false">VLOOKUP($B10,Data!$B$93:$Y$105,Data!E$93)</f>
        <v>0</v>
      </c>
      <c r="F10" s="5" t="n">
        <f aca="false">VLOOKUP($B10,Data!$B$93:$Y$105,Data!F$93)</f>
        <v>0</v>
      </c>
      <c r="G10" s="5" t="n">
        <f aca="false">VLOOKUP($B10,Data!$B$93:$Y$105,Data!G$93)</f>
        <v>0</v>
      </c>
      <c r="H10" s="5" t="n">
        <f aca="false">VLOOKUP($B10,Data!$B$93:$Y$105,Data!H$93)</f>
        <v>0</v>
      </c>
      <c r="I10" s="5" t="n">
        <f aca="false">VLOOKUP($B10,Data!$B$93:$Y$105,Data!I$93)</f>
        <v>0</v>
      </c>
      <c r="J10" s="5" t="n">
        <f aca="false">VLOOKUP($B10,Data!$B$93:$Y$105,Data!J$93)</f>
        <v>0</v>
      </c>
      <c r="K10" s="5" t="n">
        <f aca="false">VLOOKUP($B10,Data!$B$93:$Y$105,Data!K$93)</f>
        <v>0</v>
      </c>
      <c r="L10" s="5" t="n">
        <f aca="false">VLOOKUP($B10,Data!$B$93:$Y$105,Data!L$93)</f>
        <v>0</v>
      </c>
      <c r="M10" s="5" t="n">
        <f aca="false">VLOOKUP($B10,Data!$B$93:$Y$105,Data!M$93)</f>
        <v>0</v>
      </c>
      <c r="N10" s="5" t="n">
        <f aca="false">VLOOKUP($B10,Data!$B$93:$Y$105,Data!N$93)</f>
        <v>0</v>
      </c>
      <c r="O10" s="5" t="n">
        <f aca="false">VLOOKUP($B10,Data!$B$93:$Y$105,Data!O$93)</f>
        <v>0</v>
      </c>
      <c r="P10" s="5" t="n">
        <f aca="false">VLOOKUP($B10,Data!$B$93:$Y$105,Data!P$93)</f>
        <v>0</v>
      </c>
      <c r="Q10" s="5" t="n">
        <f aca="false">VLOOKUP($B10,Data!$B$93:$Y$105,Data!Q$93)</f>
        <v>0</v>
      </c>
      <c r="R10" s="5" t="n">
        <f aca="false">VLOOKUP($B10,Data!$B$93:$Y$105,Data!R$93)</f>
        <v>0</v>
      </c>
      <c r="S10" s="5" t="n">
        <f aca="false">VLOOKUP($B10,Data!$B$93:$Y$105,Data!S$93)</f>
        <v>0</v>
      </c>
      <c r="T10" s="5" t="n">
        <f aca="false">VLOOKUP($B10,Data!$B$93:$Y$105,Data!T$93)</f>
        <v>0</v>
      </c>
      <c r="U10" s="5" t="n">
        <f aca="false">VLOOKUP($B10,Data!$B$93:$Y$105,Data!U$93)</f>
        <v>0</v>
      </c>
      <c r="V10" s="5" t="n">
        <f aca="false">VLOOKUP($B10,Data!$B$93:$Y$105,Data!V$93)</f>
        <v>0</v>
      </c>
      <c r="W10" s="5" t="n">
        <f aca="false">VLOOKUP($B10,Data!$B$93:$Y$105,Data!W$93)</f>
        <v>0</v>
      </c>
      <c r="X10" s="5" t="n">
        <f aca="false">VLOOKUP($B10,Data!$B$93:$Y$105,Data!X$93)</f>
        <v>0</v>
      </c>
      <c r="Y10" s="5" t="n">
        <f aca="false">VLOOKUP($B10,Data!$B$93:$Y$105,Data!Y$93)</f>
        <v>0</v>
      </c>
    </row>
    <row r="11" customFormat="false" ht="12.75" hidden="false" customHeight="false" outlineLevel="0" collapsed="false">
      <c r="A11" s="3" t="s">
        <v>33</v>
      </c>
      <c r="B11" s="4" t="s">
        <v>26</v>
      </c>
      <c r="C11" s="5" t="n">
        <f aca="false">VLOOKUP($B11,Data!$B$107:$Y$121,Data!C$107)</f>
        <v>0</v>
      </c>
      <c r="D11" s="5" t="n">
        <f aca="false">VLOOKUP($B11,Data!$B$107:$Y$121,Data!D$107)</f>
        <v>0</v>
      </c>
      <c r="E11" s="5" t="n">
        <f aca="false">VLOOKUP($B11,Data!$B$107:$Y$121,Data!E$107)</f>
        <v>0</v>
      </c>
      <c r="F11" s="5" t="n">
        <f aca="false">VLOOKUP($B11,Data!$B$107:$Y$121,Data!F$107)</f>
        <v>0</v>
      </c>
      <c r="G11" s="5" t="n">
        <f aca="false">VLOOKUP($B11,Data!$B$107:$Y$121,Data!G$107)</f>
        <v>0</v>
      </c>
      <c r="H11" s="5" t="n">
        <f aca="false">VLOOKUP($B11,Data!$B$107:$Y$121,Data!H$107)</f>
        <v>0</v>
      </c>
      <c r="I11" s="5" t="n">
        <f aca="false">VLOOKUP($B11,Data!$B$107:$Y$121,Data!I$107)</f>
        <v>0</v>
      </c>
      <c r="J11" s="5" t="n">
        <f aca="false">VLOOKUP($B11,Data!$B$107:$Y$121,Data!J$107)</f>
        <v>0</v>
      </c>
      <c r="K11" s="5" t="n">
        <f aca="false">VLOOKUP($B11,Data!$B$107:$Y$121,Data!K$107)</f>
        <v>0</v>
      </c>
      <c r="L11" s="5" t="n">
        <f aca="false">VLOOKUP($B11,Data!$B$107:$Y$121,Data!L$107)</f>
        <v>0</v>
      </c>
      <c r="M11" s="5" t="n">
        <f aca="false">VLOOKUP($B11,Data!$B$107:$Y$121,Data!M$107)</f>
        <v>0</v>
      </c>
      <c r="N11" s="5" t="n">
        <f aca="false">VLOOKUP($B11,Data!$B$107:$Y$121,Data!N$107)</f>
        <v>0</v>
      </c>
      <c r="O11" s="5" t="n">
        <f aca="false">VLOOKUP($B11,Data!$B$107:$Y$121,Data!O$107)</f>
        <v>0</v>
      </c>
      <c r="P11" s="5" t="n">
        <f aca="false">VLOOKUP($B11,Data!$B$107:$Y$121,Data!P$107)</f>
        <v>0</v>
      </c>
      <c r="Q11" s="5" t="n">
        <f aca="false">VLOOKUP($B11,Data!$B$107:$Y$121,Data!Q$107)</f>
        <v>0</v>
      </c>
      <c r="R11" s="5" t="n">
        <f aca="false">VLOOKUP($B11,Data!$B$107:$Y$121,Data!R$107)</f>
        <v>0</v>
      </c>
      <c r="S11" s="5" t="n">
        <f aca="false">VLOOKUP($B11,Data!$B$107:$Y$121,Data!S$107)</f>
        <v>0</v>
      </c>
      <c r="T11" s="5" t="n">
        <f aca="false">VLOOKUP($B11,Data!$B$107:$Y$121,Data!T$107)</f>
        <v>0</v>
      </c>
      <c r="U11" s="5" t="n">
        <f aca="false">VLOOKUP($B11,Data!$B$107:$Y$121,Data!U$107)</f>
        <v>0</v>
      </c>
      <c r="V11" s="5" t="n">
        <f aca="false">VLOOKUP($B11,Data!$B$107:$Y$121,Data!V$107)</f>
        <v>0</v>
      </c>
      <c r="W11" s="5" t="n">
        <f aca="false">VLOOKUP($B11,Data!$B$107:$Y$121,Data!W$107)</f>
        <v>0</v>
      </c>
      <c r="X11" s="5" t="n">
        <f aca="false">VLOOKUP($B11,Data!$B$107:$Y$121,Data!X$107)</f>
        <v>0</v>
      </c>
      <c r="Y11" s="5" t="n">
        <f aca="false">VLOOKUP($B11,Data!$B$107:$Y$121,Data!Y$107)</f>
        <v>0</v>
      </c>
    </row>
    <row r="12" customFormat="false" ht="12.75" hidden="false" customHeight="false" outlineLevel="0" collapsed="false">
      <c r="A12" s="3" t="s">
        <v>33</v>
      </c>
      <c r="B12" s="4" t="s">
        <v>26</v>
      </c>
      <c r="C12" s="5" t="n">
        <f aca="false">VLOOKUP($B12,Data!$B$107:$Y$121,Data!C$107)</f>
        <v>0</v>
      </c>
      <c r="D12" s="5" t="n">
        <f aca="false">VLOOKUP($B12,Data!$B$107:$Y$121,Data!D$107)</f>
        <v>0</v>
      </c>
      <c r="E12" s="5" t="n">
        <f aca="false">VLOOKUP($B12,Data!$B$107:$Y$121,Data!E$107)</f>
        <v>0</v>
      </c>
      <c r="F12" s="5" t="n">
        <f aca="false">VLOOKUP($B12,Data!$B$107:$Y$121,Data!F$107)</f>
        <v>0</v>
      </c>
      <c r="G12" s="5" t="n">
        <f aca="false">VLOOKUP($B12,Data!$B$107:$Y$121,Data!G$107)</f>
        <v>0</v>
      </c>
      <c r="H12" s="5" t="n">
        <f aca="false">VLOOKUP($B12,Data!$B$107:$Y$121,Data!H$107)</f>
        <v>0</v>
      </c>
      <c r="I12" s="5" t="n">
        <f aca="false">VLOOKUP($B12,Data!$B$107:$Y$121,Data!I$107)</f>
        <v>0</v>
      </c>
      <c r="J12" s="5" t="n">
        <f aca="false">VLOOKUP($B12,Data!$B$107:$Y$121,Data!J$107)</f>
        <v>0</v>
      </c>
      <c r="K12" s="5" t="n">
        <f aca="false">VLOOKUP($B12,Data!$B$107:$Y$121,Data!K$107)</f>
        <v>0</v>
      </c>
      <c r="L12" s="5" t="n">
        <f aca="false">VLOOKUP($B12,Data!$B$107:$Y$121,Data!L$107)</f>
        <v>0</v>
      </c>
      <c r="M12" s="5" t="n">
        <f aca="false">VLOOKUP($B12,Data!$B$107:$Y$121,Data!M$107)</f>
        <v>0</v>
      </c>
      <c r="N12" s="5" t="n">
        <f aca="false">VLOOKUP($B12,Data!$B$107:$Y$121,Data!N$107)</f>
        <v>0</v>
      </c>
      <c r="O12" s="5" t="n">
        <f aca="false">VLOOKUP($B12,Data!$B$107:$Y$121,Data!O$107)</f>
        <v>0</v>
      </c>
      <c r="P12" s="5" t="n">
        <f aca="false">VLOOKUP($B12,Data!$B$107:$Y$121,Data!P$107)</f>
        <v>0</v>
      </c>
      <c r="Q12" s="5" t="n">
        <f aca="false">VLOOKUP($B12,Data!$B$107:$Y$121,Data!Q$107)</f>
        <v>0</v>
      </c>
      <c r="R12" s="5" t="n">
        <f aca="false">VLOOKUP($B12,Data!$B$107:$Y$121,Data!R$107)</f>
        <v>0</v>
      </c>
      <c r="S12" s="5" t="n">
        <f aca="false">VLOOKUP($B12,Data!$B$107:$Y$121,Data!S$107)</f>
        <v>0</v>
      </c>
      <c r="T12" s="5" t="n">
        <f aca="false">VLOOKUP($B12,Data!$B$107:$Y$121,Data!T$107)</f>
        <v>0</v>
      </c>
      <c r="U12" s="5" t="n">
        <f aca="false">VLOOKUP($B12,Data!$B$107:$Y$121,Data!U$107)</f>
        <v>0</v>
      </c>
      <c r="V12" s="5" t="n">
        <f aca="false">VLOOKUP($B12,Data!$B$107:$Y$121,Data!V$107)</f>
        <v>0</v>
      </c>
      <c r="W12" s="5" t="n">
        <f aca="false">VLOOKUP($B12,Data!$B$107:$Y$121,Data!W$107)</f>
        <v>0</v>
      </c>
      <c r="X12" s="5" t="n">
        <f aca="false">VLOOKUP($B12,Data!$B$107:$Y$121,Data!X$107)</f>
        <v>0</v>
      </c>
      <c r="Y12" s="5" t="n">
        <f aca="false">VLOOKUP($B12,Data!$B$107:$Y$121,Data!Y$107)</f>
        <v>0</v>
      </c>
    </row>
    <row r="13" customFormat="false" ht="12.75" hidden="false" customHeight="false" outlineLevel="0" collapsed="false">
      <c r="A13" s="3" t="s">
        <v>34</v>
      </c>
      <c r="B13" s="4" t="s">
        <v>26</v>
      </c>
      <c r="C13" s="5" t="n">
        <f aca="false">VLOOKUP($B13,Data!$B$123:$Y$134,Data!C$123)</f>
        <v>0</v>
      </c>
      <c r="D13" s="5" t="n">
        <f aca="false">VLOOKUP($B13,Data!$B$123:$Y$134,Data!D$123)</f>
        <v>0</v>
      </c>
      <c r="E13" s="5" t="n">
        <f aca="false">VLOOKUP($B13,Data!$B$123:$Y$134,Data!E$123)</f>
        <v>0</v>
      </c>
      <c r="F13" s="5" t="n">
        <f aca="false">VLOOKUP($B13,Data!$B$123:$Y$134,Data!F$123)</f>
        <v>0</v>
      </c>
      <c r="G13" s="5" t="n">
        <f aca="false">VLOOKUP($B13,Data!$B$123:$Y$134,Data!G$123)</f>
        <v>0</v>
      </c>
      <c r="H13" s="5" t="n">
        <f aca="false">VLOOKUP($B13,Data!$B$123:$Y$134,Data!H$123)</f>
        <v>0</v>
      </c>
      <c r="I13" s="5" t="n">
        <f aca="false">VLOOKUP($B13,Data!$B$123:$Y$134,Data!I$123)</f>
        <v>0</v>
      </c>
      <c r="J13" s="5" t="n">
        <f aca="false">VLOOKUP($B13,Data!$B$123:$Y$134,Data!J$123)</f>
        <v>0</v>
      </c>
      <c r="K13" s="5" t="n">
        <f aca="false">VLOOKUP($B13,Data!$B$123:$Y$134,Data!K$123)</f>
        <v>0</v>
      </c>
      <c r="L13" s="5" t="n">
        <f aca="false">VLOOKUP($B13,Data!$B$123:$Y$134,Data!L$123)</f>
        <v>0</v>
      </c>
      <c r="M13" s="5" t="n">
        <f aca="false">VLOOKUP($B13,Data!$B$123:$Y$134,Data!M$123)</f>
        <v>0</v>
      </c>
      <c r="N13" s="5" t="n">
        <f aca="false">VLOOKUP($B13,Data!$B$123:$Y$134,Data!N$123)</f>
        <v>0</v>
      </c>
      <c r="O13" s="5" t="n">
        <f aca="false">VLOOKUP($B13,Data!$B$123:$Y$134,Data!O$123)</f>
        <v>0</v>
      </c>
      <c r="P13" s="5" t="n">
        <f aca="false">VLOOKUP($B13,Data!$B$123:$Y$134,Data!P$123)</f>
        <v>0</v>
      </c>
      <c r="Q13" s="5" t="n">
        <f aca="false">VLOOKUP($B13,Data!$B$123:$Y$134,Data!Q$123)</f>
        <v>0</v>
      </c>
      <c r="R13" s="5" t="n">
        <f aca="false">VLOOKUP($B13,Data!$B$123:$Y$134,Data!R$123)</f>
        <v>0</v>
      </c>
      <c r="S13" s="5" t="n">
        <f aca="false">VLOOKUP($B13,Data!$B$123:$Y$134,Data!S$123)</f>
        <v>0</v>
      </c>
      <c r="T13" s="5" t="n">
        <f aca="false">VLOOKUP($B13,Data!$B$123:$Y$134,Data!T$123)</f>
        <v>0</v>
      </c>
      <c r="U13" s="5" t="n">
        <f aca="false">VLOOKUP($B13,Data!$B$123:$Y$134,Data!U$123)</f>
        <v>0</v>
      </c>
      <c r="V13" s="5" t="n">
        <f aca="false">VLOOKUP($B13,Data!$B$123:$Y$134,Data!V$123)</f>
        <v>0</v>
      </c>
      <c r="W13" s="5" t="n">
        <f aca="false">VLOOKUP($B13,Data!$B$123:$Y$134,Data!W$123)</f>
        <v>0</v>
      </c>
      <c r="X13" s="5" t="n">
        <f aca="false">VLOOKUP($B13,Data!$B$123:$Y$134,Data!X$123)</f>
        <v>0</v>
      </c>
      <c r="Y13" s="5" t="n">
        <f aca="false">VLOOKUP($B13,Data!$B$123:$Y$134,Data!Y$123)</f>
        <v>0</v>
      </c>
    </row>
    <row r="14" customFormat="false" ht="12.75" hidden="false" customHeight="false" outlineLevel="0" collapsed="false">
      <c r="A14" s="3" t="s">
        <v>35</v>
      </c>
      <c r="B14" s="4" t="s">
        <v>26</v>
      </c>
      <c r="C14" s="5" t="n">
        <f aca="false">VLOOKUP($B14,Data!$B$136:$Y$148,Data!C$4)</f>
        <v>0</v>
      </c>
      <c r="D14" s="5" t="n">
        <f aca="false">VLOOKUP($B14,Data!$B$136:$Y$148,Data!D$4)</f>
        <v>0</v>
      </c>
      <c r="E14" s="5" t="n">
        <f aca="false">VLOOKUP($B14,Data!$B$136:$Y$148,Data!E$4)</f>
        <v>0</v>
      </c>
      <c r="F14" s="5" t="n">
        <f aca="false">VLOOKUP($B14,Data!$B$136:$Y$148,Data!F$4)</f>
        <v>0</v>
      </c>
      <c r="G14" s="5" t="n">
        <f aca="false">VLOOKUP($B14,Data!$B$136:$Y$148,Data!G$4)</f>
        <v>0</v>
      </c>
      <c r="H14" s="5" t="n">
        <f aca="false">VLOOKUP($B14,Data!$B$136:$Y$148,Data!H$4)</f>
        <v>0</v>
      </c>
      <c r="I14" s="5" t="n">
        <f aca="false">VLOOKUP($B14,Data!$B$136:$Y$148,Data!I$4)</f>
        <v>0</v>
      </c>
      <c r="J14" s="5" t="n">
        <f aca="false">VLOOKUP($B14,Data!$B$136:$Y$148,Data!J$4)</f>
        <v>0</v>
      </c>
      <c r="K14" s="5" t="n">
        <f aca="false">VLOOKUP($B14,Data!$B$136:$Y$148,Data!K$4)</f>
        <v>0</v>
      </c>
      <c r="L14" s="5" t="n">
        <f aca="false">VLOOKUP($B14,Data!$B$136:$Y$148,Data!L$4)</f>
        <v>0</v>
      </c>
      <c r="M14" s="5" t="n">
        <f aca="false">VLOOKUP($B14,Data!$B$136:$Y$148,Data!M$4)</f>
        <v>0</v>
      </c>
      <c r="N14" s="5" t="n">
        <f aca="false">VLOOKUP($B14,Data!$B$136:$Y$148,Data!N$4)</f>
        <v>0</v>
      </c>
      <c r="O14" s="5" t="n">
        <f aca="false">VLOOKUP($B14,Data!$B$136:$Y$148,Data!O$4)</f>
        <v>0</v>
      </c>
      <c r="P14" s="5" t="n">
        <f aca="false">VLOOKUP($B14,Data!$B$136:$Y$148,Data!P$4)</f>
        <v>0</v>
      </c>
      <c r="Q14" s="5" t="n">
        <f aca="false">VLOOKUP($B14,Data!$B$136:$Y$148,Data!Q$4)</f>
        <v>0</v>
      </c>
      <c r="R14" s="5" t="n">
        <f aca="false">VLOOKUP($B14,Data!$B$136:$Y$148,Data!R$4)</f>
        <v>0</v>
      </c>
      <c r="S14" s="5" t="n">
        <f aca="false">VLOOKUP($B14,Data!$B$136:$Y$148,Data!S$4)</f>
        <v>0</v>
      </c>
      <c r="T14" s="5" t="n">
        <f aca="false">VLOOKUP($B14,Data!$B$136:$Y$148,Data!T$4)</f>
        <v>0</v>
      </c>
      <c r="U14" s="5" t="n">
        <f aca="false">VLOOKUP($B14,Data!$B$136:$Y$148,Data!U$4)</f>
        <v>0</v>
      </c>
      <c r="V14" s="5" t="n">
        <f aca="false">VLOOKUP($B14,Data!$B$136:$Y$148,Data!V$4)</f>
        <v>0</v>
      </c>
      <c r="W14" s="5" t="n">
        <f aca="false">VLOOKUP($B14,Data!$B$136:$Y$148,Data!W$4)</f>
        <v>0</v>
      </c>
      <c r="X14" s="5" t="n">
        <f aca="false">VLOOKUP($B14,Data!$B$136:$Y$148,Data!X$4)</f>
        <v>0</v>
      </c>
      <c r="Y14" s="5" t="n">
        <f aca="false">VLOOKUP($B14,Data!$B$136:$Y$148,Data!Y$4)</f>
        <v>0</v>
      </c>
    </row>
    <row r="15" customFormat="false" ht="12.75" hidden="false" customHeight="false" outlineLevel="0" collapsed="false">
      <c r="A15" s="3" t="s">
        <v>35</v>
      </c>
      <c r="B15" s="4" t="s">
        <v>26</v>
      </c>
      <c r="C15" s="5" t="n">
        <f aca="false">VLOOKUP($B15,Data!$B$136:$Y$148,Data!C$4)</f>
        <v>0</v>
      </c>
      <c r="D15" s="5" t="n">
        <f aca="false">VLOOKUP($B15,Data!$B$136:$Y$148,Data!D$4)</f>
        <v>0</v>
      </c>
      <c r="E15" s="5" t="n">
        <f aca="false">VLOOKUP($B15,Data!$B$136:$Y$148,Data!E$4)</f>
        <v>0</v>
      </c>
      <c r="F15" s="5" t="n">
        <f aca="false">VLOOKUP($B15,Data!$B$136:$Y$148,Data!F$4)</f>
        <v>0</v>
      </c>
      <c r="G15" s="5" t="n">
        <f aca="false">VLOOKUP($B15,Data!$B$136:$Y$148,Data!G$4)</f>
        <v>0</v>
      </c>
      <c r="H15" s="5" t="n">
        <f aca="false">VLOOKUP($B15,Data!$B$136:$Y$148,Data!H$4)</f>
        <v>0</v>
      </c>
      <c r="I15" s="5" t="n">
        <f aca="false">VLOOKUP($B15,Data!$B$136:$Y$148,Data!I$4)</f>
        <v>0</v>
      </c>
      <c r="J15" s="5" t="n">
        <f aca="false">VLOOKUP($B15,Data!$B$136:$Y$148,Data!J$4)</f>
        <v>0</v>
      </c>
      <c r="K15" s="5" t="n">
        <f aca="false">VLOOKUP($B15,Data!$B$136:$Y$148,Data!K$4)</f>
        <v>0</v>
      </c>
      <c r="L15" s="5" t="n">
        <f aca="false">VLOOKUP($B15,Data!$B$136:$Y$148,Data!L$4)</f>
        <v>0</v>
      </c>
      <c r="M15" s="5" t="n">
        <f aca="false">VLOOKUP($B15,Data!$B$136:$Y$148,Data!M$4)</f>
        <v>0</v>
      </c>
      <c r="N15" s="5" t="n">
        <f aca="false">VLOOKUP($B15,Data!$B$136:$Y$148,Data!N$4)</f>
        <v>0</v>
      </c>
      <c r="O15" s="5" t="n">
        <f aca="false">VLOOKUP($B15,Data!$B$136:$Y$148,Data!O$4)</f>
        <v>0</v>
      </c>
      <c r="P15" s="5" t="n">
        <f aca="false">VLOOKUP($B15,Data!$B$136:$Y$148,Data!P$4)</f>
        <v>0</v>
      </c>
      <c r="Q15" s="5" t="n">
        <f aca="false">VLOOKUP($B15,Data!$B$136:$Y$148,Data!Q$4)</f>
        <v>0</v>
      </c>
      <c r="R15" s="5" t="n">
        <f aca="false">VLOOKUP($B15,Data!$B$136:$Y$148,Data!R$4)</f>
        <v>0</v>
      </c>
      <c r="S15" s="5" t="n">
        <f aca="false">VLOOKUP($B15,Data!$B$136:$Y$148,Data!S$4)</f>
        <v>0</v>
      </c>
      <c r="T15" s="5" t="n">
        <f aca="false">VLOOKUP($B15,Data!$B$136:$Y$148,Data!T$4)</f>
        <v>0</v>
      </c>
      <c r="U15" s="5" t="n">
        <f aca="false">VLOOKUP($B15,Data!$B$136:$Y$148,Data!U$4)</f>
        <v>0</v>
      </c>
      <c r="V15" s="5" t="n">
        <f aca="false">VLOOKUP($B15,Data!$B$136:$Y$148,Data!V$4)</f>
        <v>0</v>
      </c>
      <c r="W15" s="5" t="n">
        <f aca="false">VLOOKUP($B15,Data!$B$136:$Y$148,Data!W$4)</f>
        <v>0</v>
      </c>
      <c r="X15" s="5" t="n">
        <f aca="false">VLOOKUP($B15,Data!$B$136:$Y$148,Data!X$4)</f>
        <v>0</v>
      </c>
      <c r="Y15" s="5" t="n">
        <f aca="false">VLOOKUP($B15,Data!$B$136:$Y$148,Data!Y$4)</f>
        <v>0</v>
      </c>
    </row>
    <row r="16" customFormat="false" ht="12.75" hidden="false" customHeight="false" outlineLevel="0" collapsed="false">
      <c r="A16" s="3" t="s">
        <v>36</v>
      </c>
      <c r="B16" s="4" t="s">
        <v>26</v>
      </c>
      <c r="C16" s="5" t="n">
        <f aca="false">VLOOKUP($B16,Data!$B$150:$Y$161,Data!C$150)</f>
        <v>0</v>
      </c>
      <c r="D16" s="5" t="n">
        <f aca="false">VLOOKUP($B16,Data!$B$150:$Y$161,Data!D$150)</f>
        <v>0</v>
      </c>
      <c r="E16" s="5" t="n">
        <f aca="false">VLOOKUP($B16,Data!$B$150:$Y$161,Data!E$150)</f>
        <v>0</v>
      </c>
      <c r="F16" s="5" t="n">
        <f aca="false">VLOOKUP($B16,Data!$B$150:$Y$161,Data!F$150)</f>
        <v>0</v>
      </c>
      <c r="G16" s="5" t="n">
        <f aca="false">VLOOKUP($B16,Data!$B$150:$Y$161,Data!G$150)</f>
        <v>0</v>
      </c>
      <c r="H16" s="5" t="n">
        <f aca="false">VLOOKUP($B16,Data!$B$150:$Y$161,Data!H$150)</f>
        <v>0</v>
      </c>
      <c r="I16" s="5" t="n">
        <f aca="false">VLOOKUP($B16,Data!$B$150:$Y$161,Data!I$150)</f>
        <v>0</v>
      </c>
      <c r="J16" s="5" t="n">
        <f aca="false">VLOOKUP($B16,Data!$B$150:$Y$161,Data!J$150)</f>
        <v>0</v>
      </c>
      <c r="K16" s="5" t="n">
        <f aca="false">VLOOKUP($B16,Data!$B$150:$Y$161,Data!K$150)</f>
        <v>0</v>
      </c>
      <c r="L16" s="5" t="n">
        <f aca="false">VLOOKUP($B16,Data!$B$150:$Y$161,Data!L$150)</f>
        <v>0</v>
      </c>
      <c r="M16" s="5" t="n">
        <f aca="false">VLOOKUP($B16,Data!$B$150:$Y$161,Data!M$150)</f>
        <v>0</v>
      </c>
      <c r="N16" s="5" t="n">
        <f aca="false">VLOOKUP($B16,Data!$B$150:$Y$161,Data!N$150)</f>
        <v>0</v>
      </c>
      <c r="O16" s="5" t="n">
        <f aca="false">VLOOKUP($B16,Data!$B$150:$Y$161,Data!O$150)</f>
        <v>0</v>
      </c>
      <c r="P16" s="5" t="n">
        <f aca="false">VLOOKUP($B16,Data!$B$150:$Y$161,Data!P$150)</f>
        <v>0</v>
      </c>
      <c r="Q16" s="5" t="n">
        <f aca="false">VLOOKUP($B16,Data!$B$150:$Y$161,Data!Q$150)</f>
        <v>0</v>
      </c>
      <c r="R16" s="5" t="n">
        <f aca="false">VLOOKUP($B16,Data!$B$150:$Y$161,Data!R$150)</f>
        <v>0</v>
      </c>
      <c r="S16" s="5" t="n">
        <f aca="false">VLOOKUP($B16,Data!$B$150:$Y$161,Data!S$150)</f>
        <v>0</v>
      </c>
      <c r="T16" s="5" t="n">
        <f aca="false">VLOOKUP($B16,Data!$B$150:$Y$161,Data!T$150)</f>
        <v>0</v>
      </c>
      <c r="U16" s="5" t="n">
        <f aca="false">VLOOKUP($B16,Data!$B$150:$Y$161,Data!U$150)</f>
        <v>0</v>
      </c>
      <c r="V16" s="5" t="n">
        <f aca="false">VLOOKUP($B16,Data!$B$150:$Y$161,Data!V$150)</f>
        <v>0</v>
      </c>
      <c r="W16" s="5" t="n">
        <f aca="false">VLOOKUP($B16,Data!$B$150:$Y$161,Data!W$150)</f>
        <v>0</v>
      </c>
      <c r="X16" s="5" t="n">
        <f aca="false">VLOOKUP($B16,Data!$B$150:$Y$161,Data!X$150)</f>
        <v>0</v>
      </c>
      <c r="Y16" s="5" t="n">
        <f aca="false">VLOOKUP($B16,Data!$B$150:$Y$161,Data!Y$150)</f>
        <v>0</v>
      </c>
    </row>
    <row r="17" customFormat="false" ht="12.75" hidden="false" customHeight="false" outlineLevel="0" collapsed="false">
      <c r="A17" s="3" t="s">
        <v>37</v>
      </c>
      <c r="B17" s="4" t="s">
        <v>26</v>
      </c>
      <c r="C17" s="5" t="n">
        <f aca="false">VLOOKUP($B17,Data!$B$163:$Y$173,Data!C$163)</f>
        <v>0</v>
      </c>
      <c r="D17" s="5" t="n">
        <f aca="false">VLOOKUP($B17,Data!$B$163:$Y$173,Data!D$163)</f>
        <v>0</v>
      </c>
      <c r="E17" s="5" t="n">
        <f aca="false">VLOOKUP($B17,Data!$B$163:$Y$173,Data!E$163)</f>
        <v>0</v>
      </c>
      <c r="F17" s="5" t="n">
        <f aca="false">VLOOKUP($B17,Data!$B$163:$Y$173,Data!F$163)</f>
        <v>0</v>
      </c>
      <c r="G17" s="5" t="n">
        <f aca="false">VLOOKUP($B17,Data!$B$163:$Y$173,Data!G$163)</f>
        <v>0</v>
      </c>
      <c r="H17" s="5" t="n">
        <f aca="false">VLOOKUP($B17,Data!$B$163:$Y$173,Data!H$163)</f>
        <v>0</v>
      </c>
      <c r="I17" s="5" t="n">
        <f aca="false">VLOOKUP($B17,Data!$B$163:$Y$173,Data!I$163)</f>
        <v>0</v>
      </c>
      <c r="J17" s="5" t="n">
        <f aca="false">VLOOKUP($B17,Data!$B$163:$Y$173,Data!J$163)</f>
        <v>0</v>
      </c>
      <c r="K17" s="5" t="n">
        <f aca="false">VLOOKUP($B17,Data!$B$163:$Y$173,Data!K$163)</f>
        <v>0</v>
      </c>
      <c r="L17" s="5" t="n">
        <f aca="false">VLOOKUP($B17,Data!$B$163:$Y$173,Data!L$163)</f>
        <v>0</v>
      </c>
      <c r="M17" s="5" t="n">
        <f aca="false">VLOOKUP($B17,Data!$B$163:$Y$173,Data!M$163)</f>
        <v>0</v>
      </c>
      <c r="N17" s="5" t="n">
        <f aca="false">VLOOKUP($B17,Data!$B$163:$Y$173,Data!N$163)</f>
        <v>0</v>
      </c>
      <c r="O17" s="5" t="n">
        <f aca="false">VLOOKUP($B17,Data!$B$163:$Y$173,Data!O$163)</f>
        <v>0</v>
      </c>
      <c r="P17" s="5" t="n">
        <f aca="false">VLOOKUP($B17,Data!$B$163:$Y$173,Data!P$163)</f>
        <v>0</v>
      </c>
      <c r="Q17" s="5" t="n">
        <f aca="false">VLOOKUP($B17,Data!$B$163:$Y$173,Data!Q$163)</f>
        <v>0</v>
      </c>
      <c r="R17" s="5" t="n">
        <f aca="false">VLOOKUP($B17,Data!$B$163:$Y$173,Data!R$163)</f>
        <v>0</v>
      </c>
      <c r="S17" s="5" t="n">
        <f aca="false">VLOOKUP($B17,Data!$B$163:$Y$173,Data!S$163)</f>
        <v>0</v>
      </c>
      <c r="T17" s="5" t="n">
        <f aca="false">VLOOKUP($B17,Data!$B$163:$Y$173,Data!T$163)</f>
        <v>0</v>
      </c>
      <c r="U17" s="5" t="n">
        <f aca="false">VLOOKUP($B17,Data!$B$163:$Y$173,Data!U$163)</f>
        <v>0</v>
      </c>
      <c r="V17" s="5" t="n">
        <f aca="false">VLOOKUP($B17,Data!$B$163:$Y$173,Data!V$163)</f>
        <v>0</v>
      </c>
      <c r="W17" s="5" t="n">
        <f aca="false">VLOOKUP($B17,Data!$B$163:$Y$173,Data!W$163)</f>
        <v>0</v>
      </c>
      <c r="X17" s="5" t="n">
        <f aca="false">VLOOKUP($B17,Data!$B$163:$Y$173,Data!X$163)</f>
        <v>0</v>
      </c>
      <c r="Y17" s="5" t="n">
        <f aca="false">VLOOKUP($B17,Data!$B$163:$Y$173,Data!Y$163)</f>
        <v>0</v>
      </c>
    </row>
    <row r="19" customFormat="false" ht="12.75" hidden="false" customHeight="false" outlineLevel="0" collapsed="false">
      <c r="B19" s="1" t="s">
        <v>1</v>
      </c>
      <c r="C19" s="2" t="s">
        <v>2</v>
      </c>
      <c r="D19" s="2" t="s">
        <v>3</v>
      </c>
      <c r="E19" s="2" t="s">
        <v>4</v>
      </c>
      <c r="F19" s="2" t="s">
        <v>5</v>
      </c>
      <c r="G19" s="2" t="s">
        <v>6</v>
      </c>
      <c r="H19" s="2" t="s">
        <v>7</v>
      </c>
      <c r="I19" s="2" t="s">
        <v>8</v>
      </c>
      <c r="J19" s="2"/>
      <c r="K19" s="2" t="s">
        <v>10</v>
      </c>
      <c r="L19" s="2" t="s">
        <v>11</v>
      </c>
      <c r="M19" s="2" t="s">
        <v>12</v>
      </c>
      <c r="N19" s="2" t="s">
        <v>13</v>
      </c>
      <c r="O19" s="2" t="s">
        <v>14</v>
      </c>
      <c r="P19" s="2" t="s">
        <v>15</v>
      </c>
      <c r="Q19" s="2" t="s">
        <v>16</v>
      </c>
      <c r="R19" s="2" t="s">
        <v>17</v>
      </c>
      <c r="S19" s="2" t="s">
        <v>18</v>
      </c>
      <c r="T19" s="2" t="s">
        <v>19</v>
      </c>
      <c r="U19" s="2" t="s">
        <v>20</v>
      </c>
      <c r="V19" s="2" t="s">
        <v>21</v>
      </c>
      <c r="W19" s="2" t="s">
        <v>22</v>
      </c>
      <c r="X19" s="1" t="s">
        <v>38</v>
      </c>
      <c r="Y19" s="2" t="s">
        <v>39</v>
      </c>
      <c r="Z19" s="1" t="s">
        <v>23</v>
      </c>
      <c r="AA19" s="1" t="s">
        <v>24</v>
      </c>
      <c r="AB19" s="1"/>
      <c r="AC19" s="1"/>
      <c r="AD19" s="1"/>
      <c r="AE19" s="1"/>
    </row>
    <row r="20" customFormat="false" ht="49.6" hidden="false" customHeight="true" outlineLevel="0" collapsed="false">
      <c r="A20" s="3" t="s">
        <v>40</v>
      </c>
      <c r="B20" s="4" t="s">
        <v>26</v>
      </c>
      <c r="C20" s="6" t="n">
        <f aca="false">VLOOKUP($B20,Data!$B$175:$AA$188,Data!C$175)</f>
        <v>0</v>
      </c>
      <c r="D20" s="6" t="n">
        <f aca="false">VLOOKUP($B20,Data!$B$175:$AA$188,Data!D$175)</f>
        <v>0</v>
      </c>
      <c r="E20" s="6" t="n">
        <f aca="false">VLOOKUP($B20,Data!$B$175:$AA$188,Data!E$175)</f>
        <v>0</v>
      </c>
      <c r="F20" s="6" t="n">
        <f aca="false">VLOOKUP($B20,Data!$B$175:$AA$188,Data!F$175)</f>
        <v>0</v>
      </c>
      <c r="G20" s="6" t="n">
        <f aca="false">VLOOKUP($B20,Data!$B$175:$AA$188,Data!G$175)</f>
        <v>0</v>
      </c>
      <c r="H20" s="6" t="n">
        <f aca="false">VLOOKUP($B20,Data!$B$175:$AA$188,Data!H$175)</f>
        <v>0</v>
      </c>
      <c r="I20" s="6" t="n">
        <f aca="false">VLOOKUP($B20,Data!$B$175:$AA$188,Data!I$175)</f>
        <v>0</v>
      </c>
      <c r="J20" s="6" t="n">
        <f aca="false">VLOOKUP($B20,Data!$B$175:$AA$188,Data!J$175)</f>
        <v>0</v>
      </c>
      <c r="K20" s="6" t="n">
        <f aca="false">VLOOKUP($B20,Data!$B$175:$AA$188,Data!K$175)</f>
        <v>0</v>
      </c>
      <c r="L20" s="6" t="n">
        <f aca="false">VLOOKUP($B20,Data!$B$175:$AA$188,Data!L$175)</f>
        <v>0</v>
      </c>
      <c r="M20" s="6" t="n">
        <f aca="false">VLOOKUP($B20,Data!$B$175:$AA$188,Data!M$175)</f>
        <v>0</v>
      </c>
      <c r="N20" s="6" t="n">
        <f aca="false">VLOOKUP($B20,Data!$B$175:$AA$188,Data!N$175)</f>
        <v>0</v>
      </c>
      <c r="O20" s="6" t="n">
        <f aca="false">VLOOKUP($B20,Data!$B$175:$AA$188,Data!O$175)</f>
        <v>0</v>
      </c>
      <c r="P20" s="6" t="n">
        <f aca="false">VLOOKUP($B20,Data!$B$175:$AA$188,Data!P$175)</f>
        <v>0</v>
      </c>
      <c r="Q20" s="6" t="n">
        <f aca="false">VLOOKUP($B20,Data!$B$175:$AA$188,Data!Q$175)</f>
        <v>0</v>
      </c>
      <c r="R20" s="6" t="n">
        <f aca="false">VLOOKUP($B20,Data!$B$175:$AA$188,Data!R$175)</f>
        <v>0</v>
      </c>
      <c r="S20" s="6" t="n">
        <f aca="false">VLOOKUP($B20,Data!$B$175:$AA$188,Data!S$175)</f>
        <v>0</v>
      </c>
      <c r="T20" s="6" t="n">
        <f aca="false">VLOOKUP($B20,Data!$B$175:$AA$188,Data!T$175)</f>
        <v>0</v>
      </c>
      <c r="U20" s="6" t="n">
        <f aca="false">VLOOKUP($B20,Data!$B$175:$AA$188,Data!U$175)</f>
        <v>0</v>
      </c>
      <c r="V20" s="6" t="n">
        <f aca="false">VLOOKUP($B20,Data!$B$175:$AA$188,Data!V$175)</f>
        <v>0</v>
      </c>
      <c r="W20" s="6" t="n">
        <f aca="false">VLOOKUP($B20,Data!$B$175:$AA$188,Data!W$175)</f>
        <v>0</v>
      </c>
      <c r="X20" s="6" t="n">
        <f aca="false">VLOOKUP($B20,Data!$B$175:$AA$188,Data!X$175)</f>
        <v>0</v>
      </c>
      <c r="Y20" s="6" t="n">
        <f aca="false">VLOOKUP($B20,Data!$B$175:$AA$188,Data!Y$175)</f>
        <v>0</v>
      </c>
      <c r="Z20" s="6" t="n">
        <f aca="false">VLOOKUP($B20,Data!$B$175:$AA$188,Data!Z$175)</f>
        <v>0</v>
      </c>
      <c r="AA20" s="5" t="n">
        <f aca="false">VLOOKUP($B20,Data!$B$175:$AA$188,Data!AA$175)</f>
        <v>0</v>
      </c>
      <c r="AB20" s="5"/>
      <c r="AC20" s="5"/>
      <c r="AD20" s="5"/>
      <c r="AE20" s="5"/>
    </row>
    <row r="22" customFormat="false" ht="12.75" hidden="false" customHeight="false" outlineLevel="0" collapsed="false">
      <c r="A22" s="3" t="s">
        <v>41</v>
      </c>
      <c r="B22" s="1" t="s">
        <v>42</v>
      </c>
      <c r="C22" s="2" t="s">
        <v>2</v>
      </c>
      <c r="D22" s="2" t="s">
        <v>3</v>
      </c>
      <c r="E22" s="2" t="s">
        <v>4</v>
      </c>
      <c r="F22" s="2" t="s">
        <v>5</v>
      </c>
      <c r="G22" s="2" t="s">
        <v>6</v>
      </c>
      <c r="H22" s="2" t="s">
        <v>7</v>
      </c>
      <c r="I22" s="2" t="s">
        <v>8</v>
      </c>
      <c r="J22" s="2" t="s">
        <v>9</v>
      </c>
      <c r="K22" s="2" t="s">
        <v>10</v>
      </c>
      <c r="L22" s="2" t="s">
        <v>11</v>
      </c>
      <c r="M22" s="2" t="s">
        <v>12</v>
      </c>
      <c r="N22" s="2" t="s">
        <v>13</v>
      </c>
      <c r="O22" s="2" t="s">
        <v>14</v>
      </c>
      <c r="P22" s="2" t="s">
        <v>15</v>
      </c>
      <c r="Q22" s="2" t="s">
        <v>16</v>
      </c>
      <c r="R22" s="2" t="s">
        <v>17</v>
      </c>
      <c r="S22" s="2" t="s">
        <v>18</v>
      </c>
      <c r="T22" s="2" t="s">
        <v>19</v>
      </c>
      <c r="U22" s="2" t="s">
        <v>20</v>
      </c>
      <c r="V22" s="2" t="s">
        <v>21</v>
      </c>
      <c r="W22" s="2" t="s">
        <v>22</v>
      </c>
      <c r="X22" s="1" t="s">
        <v>43</v>
      </c>
      <c r="Y22" s="1"/>
      <c r="Z22" s="1" t="s">
        <v>44</v>
      </c>
      <c r="AA22" s="1"/>
    </row>
    <row r="23" customFormat="false" ht="35.45" hidden="false" customHeight="true" outlineLevel="0" collapsed="false">
      <c r="A23" s="3" t="s">
        <v>45</v>
      </c>
      <c r="B23" s="4" t="s">
        <v>26</v>
      </c>
      <c r="C23" s="6" t="n">
        <f aca="false">VLOOKUP($B23,Data!$B$190:$Y$220,Data!C$190)</f>
        <v>0</v>
      </c>
      <c r="D23" s="6" t="n">
        <f aca="false">VLOOKUP($B23,Data!$B$190:$Y$220,Data!D$190)</f>
        <v>0</v>
      </c>
      <c r="E23" s="6" t="n">
        <f aca="false">VLOOKUP($B23,Data!$B$190:$Y$220,Data!E$190)</f>
        <v>0</v>
      </c>
      <c r="F23" s="6" t="n">
        <f aca="false">VLOOKUP($B23,Data!$B$190:$Y$220,Data!F$190)</f>
        <v>0</v>
      </c>
      <c r="G23" s="6" t="n">
        <f aca="false">VLOOKUP($B23,Data!$B$190:$Y$220,Data!G$190)</f>
        <v>0</v>
      </c>
      <c r="H23" s="6" t="n">
        <f aca="false">VLOOKUP($B23,Data!$B$190:$Y$220,Data!H$190)</f>
        <v>0</v>
      </c>
      <c r="I23" s="6" t="n">
        <f aca="false">VLOOKUP($B23,Data!$B$190:$Y$220,Data!I$190)</f>
        <v>0</v>
      </c>
      <c r="J23" s="6" t="n">
        <f aca="false">VLOOKUP($B23,Data!$B$190:$Y$220,Data!J$190)</f>
        <v>0</v>
      </c>
      <c r="K23" s="6" t="n">
        <f aca="false">VLOOKUP($B23,Data!$B$190:$Y$220,Data!K$190)</f>
        <v>0</v>
      </c>
      <c r="L23" s="6" t="n">
        <f aca="false">VLOOKUP($B23,Data!$B$190:$Y$220,Data!L$190)</f>
        <v>0</v>
      </c>
      <c r="M23" s="6" t="n">
        <f aca="false">VLOOKUP($B23,Data!$B$190:$Y$220,Data!M$190)</f>
        <v>0</v>
      </c>
      <c r="N23" s="6" t="n">
        <f aca="false">VLOOKUP($B23,Data!$B$190:$Y$220,Data!N$190)</f>
        <v>0</v>
      </c>
      <c r="O23" s="6" t="n">
        <f aca="false">VLOOKUP($B23,Data!$B$190:$Y$220,Data!O$190)</f>
        <v>0</v>
      </c>
      <c r="P23" s="6" t="n">
        <f aca="false">VLOOKUP($B23,Data!$B$190:$Y$220,Data!P$190)</f>
        <v>0</v>
      </c>
      <c r="Q23" s="6" t="n">
        <f aca="false">VLOOKUP($B23,Data!$B$190:$Y$220,Data!Q$190)</f>
        <v>0</v>
      </c>
      <c r="R23" s="6" t="n">
        <f aca="false">VLOOKUP($B23,Data!$B$190:$Y$220,Data!R$190)</f>
        <v>0</v>
      </c>
      <c r="S23" s="6" t="n">
        <f aca="false">VLOOKUP($B23,Data!$B$190:$Y$220,Data!S$190)</f>
        <v>0</v>
      </c>
      <c r="T23" s="6" t="n">
        <f aca="false">VLOOKUP($B23,Data!$B$190:$Y$220,Data!T$190)</f>
        <v>0</v>
      </c>
      <c r="U23" s="6" t="n">
        <f aca="false">VLOOKUP($B23,Data!$B$190:$Y$220,Data!U$190)</f>
        <v>0</v>
      </c>
      <c r="V23" s="6" t="n">
        <f aca="false">VLOOKUP($B23,Data!$B$190:$Y$220,Data!V$190)</f>
        <v>0</v>
      </c>
      <c r="W23" s="6" t="n">
        <f aca="false">VLOOKUP($B23,Data!$B$190:$Y$220,Data!W$190)</f>
        <v>0</v>
      </c>
      <c r="X23" s="6" t="n">
        <f aca="false">VLOOKUP($B23,Data!$B$190:$Y$220,Data!X$190)</f>
        <v>0</v>
      </c>
      <c r="Y23" s="6"/>
      <c r="Z23" s="6" t="n">
        <f aca="false">VLOOKUP($B23,Data!$B$190:$Y$220,Data!Y$190)</f>
        <v>0</v>
      </c>
      <c r="AA23" s="6" t="e">
        <f aca="false">VLOOKUP($B23,Data!$B$190:$Y$220,Data!Z$190)</f>
        <v>#VALUE!</v>
      </c>
    </row>
    <row r="24" customFormat="false" ht="35.45" hidden="false" customHeight="true" outlineLevel="0" collapsed="false">
      <c r="A24" s="3" t="s">
        <v>46</v>
      </c>
      <c r="B24" s="4" t="s">
        <v>26</v>
      </c>
      <c r="C24" s="6" t="n">
        <f aca="false">VLOOKUP($B24,Data!$B$190:$Y$220,Data!C$190)</f>
        <v>0</v>
      </c>
      <c r="D24" s="6" t="n">
        <f aca="false">VLOOKUP($B24,Data!$B$190:$Y$220,Data!D$190)</f>
        <v>0</v>
      </c>
      <c r="E24" s="6" t="n">
        <f aca="false">VLOOKUP($B24,Data!$B$190:$Y$220,Data!E$190)</f>
        <v>0</v>
      </c>
      <c r="F24" s="6" t="n">
        <f aca="false">VLOOKUP($B24,Data!$B$190:$Y$220,Data!F$190)</f>
        <v>0</v>
      </c>
      <c r="G24" s="6" t="n">
        <f aca="false">VLOOKUP($B24,Data!$B$190:$Y$220,Data!G$190)</f>
        <v>0</v>
      </c>
      <c r="H24" s="6" t="n">
        <f aca="false">VLOOKUP($B24,Data!$B$190:$Y$220,Data!H$190)</f>
        <v>0</v>
      </c>
      <c r="I24" s="6" t="n">
        <f aca="false">VLOOKUP($B24,Data!$B$190:$Y$220,Data!I$190)</f>
        <v>0</v>
      </c>
      <c r="J24" s="6" t="n">
        <f aca="false">VLOOKUP($B24,Data!$B$190:$Y$220,Data!J$190)</f>
        <v>0</v>
      </c>
      <c r="K24" s="6" t="n">
        <f aca="false">VLOOKUP($B24,Data!$B$190:$Y$220,Data!K$190)</f>
        <v>0</v>
      </c>
      <c r="L24" s="6" t="n">
        <f aca="false">VLOOKUP($B24,Data!$B$190:$Y$220,Data!L$190)</f>
        <v>0</v>
      </c>
      <c r="M24" s="6" t="n">
        <f aca="false">VLOOKUP($B24,Data!$B$190:$Y$220,Data!M$190)</f>
        <v>0</v>
      </c>
      <c r="N24" s="6" t="n">
        <f aca="false">VLOOKUP($B24,Data!$B$190:$Y$220,Data!N$190)</f>
        <v>0</v>
      </c>
      <c r="O24" s="6" t="n">
        <f aca="false">VLOOKUP($B24,Data!$B$190:$Y$220,Data!O$190)</f>
        <v>0</v>
      </c>
      <c r="P24" s="6" t="n">
        <f aca="false">VLOOKUP($B24,Data!$B$190:$Y$220,Data!P$190)</f>
        <v>0</v>
      </c>
      <c r="Q24" s="6" t="n">
        <f aca="false">VLOOKUP($B24,Data!$B$190:$Y$220,Data!Q$190)</f>
        <v>0</v>
      </c>
      <c r="R24" s="6" t="n">
        <f aca="false">VLOOKUP($B24,Data!$B$190:$Y$220,Data!R$190)</f>
        <v>0</v>
      </c>
      <c r="S24" s="6" t="n">
        <f aca="false">VLOOKUP($B24,Data!$B$190:$Y$220,Data!S$190)</f>
        <v>0</v>
      </c>
      <c r="T24" s="6" t="n">
        <f aca="false">VLOOKUP($B24,Data!$B$190:$Y$220,Data!T$190)</f>
        <v>0</v>
      </c>
      <c r="U24" s="6" t="n">
        <f aca="false">VLOOKUP($B24,Data!$B$190:$Y$220,Data!U$190)</f>
        <v>0</v>
      </c>
      <c r="V24" s="6" t="n">
        <f aca="false">VLOOKUP($B24,Data!$B$190:$Y$220,Data!V$190)</f>
        <v>0</v>
      </c>
      <c r="W24" s="6" t="n">
        <f aca="false">VLOOKUP($B24,Data!$B$190:$Y$220,Data!W$190)</f>
        <v>0</v>
      </c>
      <c r="X24" s="6" t="n">
        <f aca="false">VLOOKUP($B24,Data!$B$190:$Y$220,Data!X$190)</f>
        <v>0</v>
      </c>
      <c r="Y24" s="6"/>
      <c r="Z24" s="6" t="n">
        <f aca="false">VLOOKUP($B24,Data!$B$190:$Y$220,Data!Y$190)</f>
        <v>0</v>
      </c>
      <c r="AA24" s="6" t="e">
        <f aca="false">VLOOKUP($B24,Data!$B$190:$Y$220,Data!Z$190)</f>
        <v>#VALUE!</v>
      </c>
    </row>
    <row r="25" customFormat="false" ht="35.45" hidden="false" customHeight="true" outlineLevel="0" collapsed="false">
      <c r="A25" s="3" t="s">
        <v>47</v>
      </c>
      <c r="B25" s="4" t="s">
        <v>26</v>
      </c>
      <c r="C25" s="6" t="n">
        <f aca="false">VLOOKUP($B25,Data!$B$190:$Y$220,Data!C$190)</f>
        <v>0</v>
      </c>
      <c r="D25" s="6" t="n">
        <f aca="false">VLOOKUP($B25,Data!$B$190:$Y$220,Data!D$190)</f>
        <v>0</v>
      </c>
      <c r="E25" s="6" t="n">
        <f aca="false">VLOOKUP($B25,Data!$B$190:$Y$220,Data!E$190)</f>
        <v>0</v>
      </c>
      <c r="F25" s="6" t="n">
        <f aca="false">VLOOKUP($B25,Data!$B$190:$Y$220,Data!F$190)</f>
        <v>0</v>
      </c>
      <c r="G25" s="6" t="n">
        <f aca="false">VLOOKUP($B25,Data!$B$190:$Y$220,Data!G$190)</f>
        <v>0</v>
      </c>
      <c r="H25" s="6" t="n">
        <f aca="false">VLOOKUP($B25,Data!$B$190:$Y$220,Data!H$190)</f>
        <v>0</v>
      </c>
      <c r="I25" s="6" t="n">
        <f aca="false">VLOOKUP($B25,Data!$B$190:$Y$220,Data!I$190)</f>
        <v>0</v>
      </c>
      <c r="J25" s="6" t="n">
        <f aca="false">VLOOKUP($B25,Data!$B$190:$Y$220,Data!J$190)</f>
        <v>0</v>
      </c>
      <c r="K25" s="6" t="n">
        <f aca="false">VLOOKUP($B25,Data!$B$190:$Y$220,Data!K$190)</f>
        <v>0</v>
      </c>
      <c r="L25" s="6" t="n">
        <f aca="false">VLOOKUP($B25,Data!$B$190:$Y$220,Data!L$190)</f>
        <v>0</v>
      </c>
      <c r="M25" s="6" t="n">
        <f aca="false">VLOOKUP($B25,Data!$B$190:$Y$220,Data!M$190)</f>
        <v>0</v>
      </c>
      <c r="N25" s="6" t="n">
        <f aca="false">VLOOKUP($B25,Data!$B$190:$Y$220,Data!N$190)</f>
        <v>0</v>
      </c>
      <c r="O25" s="6" t="n">
        <f aca="false">VLOOKUP($B25,Data!$B$190:$Y$220,Data!O$190)</f>
        <v>0</v>
      </c>
      <c r="P25" s="6" t="n">
        <f aca="false">VLOOKUP($B25,Data!$B$190:$Y$220,Data!P$190)</f>
        <v>0</v>
      </c>
      <c r="Q25" s="6" t="n">
        <f aca="false">VLOOKUP($B25,Data!$B$190:$Y$220,Data!Q$190)</f>
        <v>0</v>
      </c>
      <c r="R25" s="6" t="n">
        <f aca="false">VLOOKUP($B25,Data!$B$190:$Y$220,Data!R$190)</f>
        <v>0</v>
      </c>
      <c r="S25" s="6" t="n">
        <f aca="false">VLOOKUP($B25,Data!$B$190:$Y$220,Data!S$190)</f>
        <v>0</v>
      </c>
      <c r="T25" s="6" t="n">
        <f aca="false">VLOOKUP($B25,Data!$B$190:$Y$220,Data!T$190)</f>
        <v>0</v>
      </c>
      <c r="U25" s="6" t="n">
        <f aca="false">VLOOKUP($B25,Data!$B$190:$Y$220,Data!U$190)</f>
        <v>0</v>
      </c>
      <c r="V25" s="6" t="n">
        <f aca="false">VLOOKUP($B25,Data!$B$190:$Y$220,Data!V$190)</f>
        <v>0</v>
      </c>
      <c r="W25" s="6" t="n">
        <f aca="false">VLOOKUP($B25,Data!$B$190:$Y$220,Data!W$190)</f>
        <v>0</v>
      </c>
      <c r="X25" s="6" t="n">
        <f aca="false">VLOOKUP($B25,Data!$B$190:$Y$220,Data!X$190)</f>
        <v>0</v>
      </c>
      <c r="Y25" s="6"/>
      <c r="Z25" s="6" t="n">
        <f aca="false">VLOOKUP($B25,Data!$B$190:$Y$220,Data!Y$190)</f>
        <v>0</v>
      </c>
      <c r="AA25" s="6" t="e">
        <f aca="false">VLOOKUP($B25,Data!$B$190:$Y$220,Data!Z$190)</f>
        <v>#VALUE!</v>
      </c>
    </row>
    <row r="27" customFormat="false" ht="12.75" hidden="false" customHeight="false" outlineLevel="0" collapsed="false">
      <c r="C27" s="2" t="s">
        <v>2</v>
      </c>
      <c r="D27" s="2" t="s">
        <v>3</v>
      </c>
      <c r="E27" s="2" t="s">
        <v>4</v>
      </c>
      <c r="F27" s="2" t="s">
        <v>5</v>
      </c>
      <c r="G27" s="2" t="s">
        <v>6</v>
      </c>
      <c r="H27" s="2" t="s">
        <v>7</v>
      </c>
      <c r="I27" s="2" t="s">
        <v>8</v>
      </c>
      <c r="J27" s="2" t="s">
        <v>9</v>
      </c>
      <c r="K27" s="2" t="s">
        <v>10</v>
      </c>
      <c r="L27" s="2" t="s">
        <v>11</v>
      </c>
      <c r="M27" s="2" t="s">
        <v>12</v>
      </c>
      <c r="N27" s="2" t="s">
        <v>13</v>
      </c>
      <c r="O27" s="2" t="s">
        <v>14</v>
      </c>
      <c r="P27" s="2" t="s">
        <v>15</v>
      </c>
      <c r="Q27" s="2" t="s">
        <v>16</v>
      </c>
      <c r="R27" s="2" t="s">
        <v>17</v>
      </c>
      <c r="S27" s="2" t="s">
        <v>18</v>
      </c>
      <c r="T27" s="2" t="s">
        <v>19</v>
      </c>
      <c r="U27" s="2" t="s">
        <v>20</v>
      </c>
      <c r="V27" s="2" t="s">
        <v>21</v>
      </c>
      <c r="W27" s="2" t="s">
        <v>22</v>
      </c>
    </row>
    <row r="28" customFormat="false" ht="12.75" hidden="false" customHeight="false" outlineLevel="0" collapsed="false">
      <c r="B28" s="7" t="s">
        <v>48</v>
      </c>
      <c r="C28" s="6" t="n">
        <f aca="false">C25+C24+C23+C20+C17+C16+C14+C13+C11+C9+C8+C7+C6+C5+C4+C3</f>
        <v>0</v>
      </c>
      <c r="D28" s="6" t="n">
        <f aca="false">D25+D24+D23+D20+D17+D16+D14+D13+D11+D9+D8+D7+D6+D5+D4+D3</f>
        <v>0</v>
      </c>
      <c r="E28" s="6" t="n">
        <f aca="false">E25+E24+E23+E20+E17+E16+E14+E13+E11+E9+E8+E7+E6+E5+E4+E3</f>
        <v>0</v>
      </c>
      <c r="F28" s="6" t="n">
        <f aca="false">F25+F24+F23+F20+F17+F16+F14+F13+F11+F9+F8+F7+F6+F5+F4+F3</f>
        <v>0</v>
      </c>
      <c r="G28" s="6" t="n">
        <f aca="false">G25+G24+G23+G20+G17+G16+G14+G13+G11+G9+G8+G7+G6+G5+G4+G3</f>
        <v>0</v>
      </c>
      <c r="H28" s="6" t="n">
        <f aca="false">H25+H24+H23+H20+H17+H16+H14+H13+H11+H9+H8+H7+H6+H5+H4+H3</f>
        <v>0</v>
      </c>
      <c r="I28" s="6" t="n">
        <f aca="false">I25+I24+I23+I20+I17+I16+I14+I13+I11+I9+I8+I7+I6+I5+I4+I3</f>
        <v>0</v>
      </c>
      <c r="J28" s="6" t="n">
        <f aca="false">J25+J24+J23+J20+J17+J16+J14+J13+J11+J9+J8+J7+J6+J5+J4+J3</f>
        <v>0</v>
      </c>
      <c r="K28" s="6" t="n">
        <f aca="false">K25+K24+K23+K20+K17+K16+K14+K13+K11+K9+K8+K7+K6+K5+K4+K3</f>
        <v>0</v>
      </c>
      <c r="L28" s="6" t="n">
        <f aca="false">L25+L24+L23+L20+L17+L16+L14+L13+L11+L9+L8+L7+L6+L5+L4+L3</f>
        <v>0</v>
      </c>
      <c r="M28" s="6" t="n">
        <f aca="false">M25+M24+M23+M20+M17+M16+M14+M13+M11+M9+M8+M7+M6+M5+M4+M3</f>
        <v>0</v>
      </c>
      <c r="N28" s="6" t="n">
        <f aca="false">N25+N24+N23+N20+N17+N16+N14+N13+N11+N9+N8+N7+N6+N5+N4+N3</f>
        <v>0</v>
      </c>
      <c r="O28" s="6" t="n">
        <f aca="false">O25+O24+O23+O20+O17+O16+O14+O13+O11+O9+O8+O7+O6+O5+O4+O3</f>
        <v>0</v>
      </c>
      <c r="P28" s="6" t="n">
        <f aca="false">P25+P24+P23+P20+P17+P16+P14+P13+P11+P9+P8+P7+P6+P5+P4+P3</f>
        <v>0</v>
      </c>
      <c r="Q28" s="6" t="n">
        <f aca="false">Q25+Q24+Q23+Q20+Q17+Q16+Q14+Q13+Q11+Q9+Q8+Q7+Q6+Q5+Q4+Q3</f>
        <v>0</v>
      </c>
      <c r="R28" s="6" t="n">
        <f aca="false">R25+R24+R23+R20+R17+R16+R14+R13+R11+R9+R8+R7+R6+R5+R4+R3</f>
        <v>0</v>
      </c>
      <c r="S28" s="6" t="n">
        <f aca="false">S25+S24+S23+S20+S17+S16+S14+S13+S11+S9+S8+S7+S6+S5+S4+S3</f>
        <v>0</v>
      </c>
      <c r="T28" s="6" t="n">
        <f aca="false">T25+T24+T23+T20+T17+T16+T14+T13+T11+T9+T8+T7+T6+T5+T4+T3</f>
        <v>0</v>
      </c>
      <c r="U28" s="6" t="n">
        <f aca="false">U25+U24+U23+U20+U17+U16+U14+U13+U11+U9+U8+U7+U6+U5+U4+U3</f>
        <v>0</v>
      </c>
      <c r="V28" s="6" t="n">
        <f aca="false">V25+V24+V23+V20+V17+V16+V14+V13+V11+V9+V8+V7+V6+V5+V4+V3</f>
        <v>0</v>
      </c>
      <c r="W28" s="6" t="n">
        <f aca="false">W25+W24+W23+W20+W17+W16+W14+W13+W11+W9+W8+W7+W6+W5+W4+W3</f>
        <v>0</v>
      </c>
    </row>
    <row r="31" customFormat="false" ht="12.75" hidden="false" customHeight="false" outlineLevel="0" collapsed="false">
      <c r="A31" s="1" t="s">
        <v>49</v>
      </c>
      <c r="B31" s="1" t="s">
        <v>1</v>
      </c>
      <c r="C31" s="2" t="s">
        <v>2</v>
      </c>
      <c r="D31" s="2" t="s">
        <v>3</v>
      </c>
      <c r="E31" s="2" t="s">
        <v>4</v>
      </c>
      <c r="F31" s="2" t="s">
        <v>5</v>
      </c>
      <c r="G31" s="2" t="s">
        <v>6</v>
      </c>
      <c r="H31" s="2" t="s">
        <v>7</v>
      </c>
      <c r="I31" s="2" t="s">
        <v>8</v>
      </c>
      <c r="J31" s="2" t="s">
        <v>9</v>
      </c>
      <c r="K31" s="2" t="s">
        <v>10</v>
      </c>
      <c r="L31" s="2" t="s">
        <v>11</v>
      </c>
      <c r="M31" s="2" t="s">
        <v>12</v>
      </c>
      <c r="N31" s="2" t="s">
        <v>13</v>
      </c>
      <c r="O31" s="2" t="s">
        <v>14</v>
      </c>
      <c r="P31" s="2" t="s">
        <v>15</v>
      </c>
      <c r="Q31" s="2" t="s">
        <v>16</v>
      </c>
      <c r="R31" s="2" t="s">
        <v>17</v>
      </c>
      <c r="S31" s="2" t="s">
        <v>18</v>
      </c>
      <c r="T31" s="2" t="s">
        <v>19</v>
      </c>
      <c r="U31" s="2" t="s">
        <v>20</v>
      </c>
      <c r="V31" s="2" t="s">
        <v>21</v>
      </c>
      <c r="W31" s="2" t="s">
        <v>22</v>
      </c>
      <c r="X31" s="1" t="s">
        <v>23</v>
      </c>
      <c r="Y31" s="1" t="s">
        <v>24</v>
      </c>
    </row>
    <row r="32" customFormat="false" ht="12.75" hidden="false" customHeight="false" outlineLevel="0" collapsed="false">
      <c r="A32" s="3" t="s">
        <v>25</v>
      </c>
      <c r="B32" s="4" t="s">
        <v>26</v>
      </c>
      <c r="C32" s="6" t="n">
        <f aca="false">VLOOKUP($B32,Data!$B$4:$Y$17,Data!C$4)</f>
        <v>0</v>
      </c>
      <c r="D32" s="6" t="n">
        <f aca="false">VLOOKUP($B32,Data!$B$4:$Y$17,Data!D$4)</f>
        <v>0</v>
      </c>
      <c r="E32" s="6" t="n">
        <f aca="false">VLOOKUP($B32,Data!$B$4:$Y$17,Data!E$4)</f>
        <v>0</v>
      </c>
      <c r="F32" s="6" t="n">
        <f aca="false">VLOOKUP($B32,Data!$B$4:$Y$17,Data!F$4)</f>
        <v>0</v>
      </c>
      <c r="G32" s="6" t="n">
        <f aca="false">VLOOKUP($B32,Data!$B$4:$Y$17,Data!G$4)</f>
        <v>0</v>
      </c>
      <c r="H32" s="6" t="n">
        <f aca="false">VLOOKUP($B32,Data!$B$4:$Y$17,Data!H$4)</f>
        <v>0</v>
      </c>
      <c r="I32" s="6" t="n">
        <f aca="false">VLOOKUP($B32,Data!$B$4:$Y$17,Data!I$4)</f>
        <v>0</v>
      </c>
      <c r="J32" s="6" t="n">
        <f aca="false">VLOOKUP($B32,Data!$B$4:$Y$17,Data!J$4)</f>
        <v>0</v>
      </c>
      <c r="K32" s="6" t="n">
        <f aca="false">VLOOKUP($B32,Data!$B$4:$Y$17,Data!K$4)</f>
        <v>0</v>
      </c>
      <c r="L32" s="6" t="n">
        <f aca="false">VLOOKUP($B32,Data!$B$4:$Y$17,Data!L$4)</f>
        <v>0</v>
      </c>
      <c r="M32" s="6" t="n">
        <f aca="false">VLOOKUP($B32,Data!$B$4:$Y$17,Data!M$4)</f>
        <v>0</v>
      </c>
      <c r="N32" s="6" t="n">
        <f aca="false">VLOOKUP($B32,Data!$B$4:$Y$17,Data!N$4)</f>
        <v>0</v>
      </c>
      <c r="O32" s="6" t="n">
        <f aca="false">VLOOKUP($B32,Data!$B$4:$Y$17,Data!O$4)</f>
        <v>0</v>
      </c>
      <c r="P32" s="6" t="n">
        <f aca="false">VLOOKUP($B32,Data!$B$4:$Y$17,Data!P$4)</f>
        <v>0</v>
      </c>
      <c r="Q32" s="6" t="n">
        <f aca="false">VLOOKUP($B32,Data!$B$4:$Y$17,Data!Q$4)</f>
        <v>0</v>
      </c>
      <c r="R32" s="6" t="n">
        <f aca="false">VLOOKUP($B32,Data!$B$4:$Y$17,Data!R$4)</f>
        <v>0</v>
      </c>
      <c r="S32" s="6" t="n">
        <f aca="false">VLOOKUP($B32,Data!$B$4:$Y$17,Data!S$4)</f>
        <v>0</v>
      </c>
      <c r="T32" s="6" t="n">
        <f aca="false">VLOOKUP($B32,Data!$B$4:$Y$17,Data!T$4)</f>
        <v>0</v>
      </c>
      <c r="U32" s="6" t="n">
        <f aca="false">VLOOKUP($B32,Data!$B$4:$Y$17,Data!U$4)</f>
        <v>0</v>
      </c>
      <c r="V32" s="6" t="n">
        <f aca="false">VLOOKUP($B32,Data!$B$4:$Y$17,Data!V$4)</f>
        <v>0</v>
      </c>
      <c r="W32" s="6" t="n">
        <f aca="false">VLOOKUP($B32,Data!$B$4:$Y$17,Data!W$4)</f>
        <v>0</v>
      </c>
      <c r="X32" s="6" t="n">
        <f aca="false">VLOOKUP($B32,Data!$B$4:$Y$17,Data!X$4)</f>
        <v>0</v>
      </c>
      <c r="Y32" s="6" t="n">
        <f aca="false">VLOOKUP($B32,Data!$B$4:$Y$17,Data!Y$4)</f>
        <v>0</v>
      </c>
    </row>
    <row r="33" customFormat="false" ht="12.75" hidden="false" customHeight="false" outlineLevel="0" collapsed="false">
      <c r="A33" s="3" t="s">
        <v>27</v>
      </c>
      <c r="B33" s="4" t="s">
        <v>26</v>
      </c>
      <c r="C33" s="6" t="n">
        <f aca="false">VLOOKUP($B33,Data!$B$19:$Y$31,Data!C$19)</f>
        <v>0</v>
      </c>
      <c r="D33" s="6" t="n">
        <f aca="false">VLOOKUP($B33,Data!$B$19:$Y$31,Data!D$19)</f>
        <v>0</v>
      </c>
      <c r="E33" s="6" t="n">
        <f aca="false">VLOOKUP($B33,Data!$B$19:$Y$31,Data!E$19)</f>
        <v>0</v>
      </c>
      <c r="F33" s="6" t="n">
        <f aca="false">VLOOKUP($B33,Data!$B$19:$Y$31,Data!F$19)</f>
        <v>0</v>
      </c>
      <c r="G33" s="6" t="n">
        <f aca="false">VLOOKUP($B33,Data!$B$19:$Y$31,Data!G$19)</f>
        <v>0</v>
      </c>
      <c r="H33" s="6" t="n">
        <f aca="false">VLOOKUP($B33,Data!$B$19:$Y$31,Data!H$19)</f>
        <v>0</v>
      </c>
      <c r="I33" s="6" t="n">
        <f aca="false">VLOOKUP($B33,Data!$B$19:$Y$31,Data!I$19)</f>
        <v>0</v>
      </c>
      <c r="J33" s="6" t="n">
        <f aca="false">VLOOKUP($B33,Data!$B$19:$Y$31,Data!J$19)</f>
        <v>0</v>
      </c>
      <c r="K33" s="6" t="n">
        <f aca="false">VLOOKUP($B33,Data!$B$19:$Y$31,Data!K$19)</f>
        <v>0</v>
      </c>
      <c r="L33" s="6" t="n">
        <f aca="false">VLOOKUP($B33,Data!$B$19:$Y$31,Data!L$19)</f>
        <v>0</v>
      </c>
      <c r="M33" s="6" t="n">
        <f aca="false">VLOOKUP($B33,Data!$B$19:$Y$31,Data!M$19)</f>
        <v>0</v>
      </c>
      <c r="N33" s="6" t="n">
        <f aca="false">VLOOKUP($B33,Data!$B$19:$Y$31,Data!N$19)</f>
        <v>0</v>
      </c>
      <c r="O33" s="6" t="n">
        <f aca="false">VLOOKUP($B33,Data!$B$19:$Y$31,Data!O$19)</f>
        <v>0</v>
      </c>
      <c r="P33" s="6" t="n">
        <f aca="false">VLOOKUP($B33,Data!$B$19:$Y$31,Data!P$19)</f>
        <v>0</v>
      </c>
      <c r="Q33" s="6" t="n">
        <f aca="false">VLOOKUP($B33,Data!$B$19:$Y$31,Data!Q$19)</f>
        <v>0</v>
      </c>
      <c r="R33" s="6" t="n">
        <f aca="false">VLOOKUP($B33,Data!$B$19:$Y$31,Data!R$19)</f>
        <v>0</v>
      </c>
      <c r="S33" s="6" t="n">
        <f aca="false">VLOOKUP($B33,Data!$B$19:$Y$31,Data!S$19)</f>
        <v>0</v>
      </c>
      <c r="T33" s="6" t="n">
        <f aca="false">VLOOKUP($B33,Data!$B$19:$Y$31,Data!T$19)</f>
        <v>0</v>
      </c>
      <c r="U33" s="6" t="n">
        <f aca="false">VLOOKUP($B33,Data!$B$19:$Y$31,Data!U$19)</f>
        <v>0</v>
      </c>
      <c r="V33" s="6" t="n">
        <f aca="false">VLOOKUP($B33,Data!$B$19:$Y$31,Data!V$19)</f>
        <v>0</v>
      </c>
      <c r="W33" s="6" t="n">
        <f aca="false">VLOOKUP($B33,Data!$B$19:$Y$31,Data!W$19)</f>
        <v>0</v>
      </c>
      <c r="X33" s="6" t="n">
        <f aca="false">VLOOKUP($B33,Data!$B$19:$Y$31,Data!X$19)</f>
        <v>0</v>
      </c>
      <c r="Y33" s="6" t="n">
        <f aca="false">VLOOKUP($B33,Data!$B$19:$Y$31,Data!Y$19)</f>
        <v>0</v>
      </c>
    </row>
    <row r="34" customFormat="false" ht="12.75" hidden="false" customHeight="false" outlineLevel="0" collapsed="false">
      <c r="A34" s="3" t="s">
        <v>28</v>
      </c>
      <c r="B34" s="4" t="s">
        <v>26</v>
      </c>
      <c r="C34" s="6" t="n">
        <f aca="false">VLOOKUP($B34,Data!$B$33:$Y$47,Data!C$33)</f>
        <v>0</v>
      </c>
      <c r="D34" s="6" t="n">
        <f aca="false">VLOOKUP($B34,Data!$B$33:$Y$47,Data!D$33)</f>
        <v>0</v>
      </c>
      <c r="E34" s="6" t="n">
        <f aca="false">VLOOKUP($B34,Data!$B$33:$Y$47,Data!E$33)</f>
        <v>0</v>
      </c>
      <c r="F34" s="6" t="n">
        <f aca="false">VLOOKUP($B34,Data!$B$33:$Y$47,Data!F$33)</f>
        <v>0</v>
      </c>
      <c r="G34" s="6" t="n">
        <f aca="false">VLOOKUP($B34,Data!$B$33:$Y$47,Data!G$33)</f>
        <v>0</v>
      </c>
      <c r="H34" s="6" t="n">
        <f aca="false">VLOOKUP($B34,Data!$B$33:$Y$47,Data!H$33)</f>
        <v>0</v>
      </c>
      <c r="I34" s="6" t="n">
        <f aca="false">VLOOKUP($B34,Data!$B$33:$Y$47,Data!I$33)</f>
        <v>0</v>
      </c>
      <c r="J34" s="6" t="n">
        <f aca="false">VLOOKUP($B34,Data!$B$33:$Y$47,Data!J$33)</f>
        <v>0</v>
      </c>
      <c r="K34" s="6" t="n">
        <f aca="false">VLOOKUP($B34,Data!$B$33:$Y$47,Data!K$33)</f>
        <v>0</v>
      </c>
      <c r="L34" s="6" t="n">
        <f aca="false">VLOOKUP($B34,Data!$B$33:$Y$47,Data!L$33)</f>
        <v>0</v>
      </c>
      <c r="M34" s="6" t="n">
        <f aca="false">VLOOKUP($B34,Data!$B$33:$Y$47,Data!M$33)</f>
        <v>0</v>
      </c>
      <c r="N34" s="6" t="n">
        <f aca="false">VLOOKUP($B34,Data!$B$33:$Y$47,Data!N$33)</f>
        <v>0</v>
      </c>
      <c r="O34" s="6" t="n">
        <f aca="false">VLOOKUP($B34,Data!$B$33:$Y$47,Data!O$33)</f>
        <v>0</v>
      </c>
      <c r="P34" s="6" t="n">
        <f aca="false">VLOOKUP($B34,Data!$B$33:$Y$47,Data!P$33)</f>
        <v>0</v>
      </c>
      <c r="Q34" s="6" t="n">
        <f aca="false">VLOOKUP($B34,Data!$B$33:$Y$47,Data!Q$33)</f>
        <v>0</v>
      </c>
      <c r="R34" s="6" t="n">
        <f aca="false">VLOOKUP($B34,Data!$B$33:$Y$47,Data!R$33)</f>
        <v>0</v>
      </c>
      <c r="S34" s="6" t="n">
        <f aca="false">VLOOKUP($B34,Data!$B$33:$Y$47,Data!S$33)</f>
        <v>0</v>
      </c>
      <c r="T34" s="6" t="n">
        <f aca="false">VLOOKUP($B34,Data!$B$33:$Y$47,Data!T$33)</f>
        <v>0</v>
      </c>
      <c r="U34" s="6" t="n">
        <f aca="false">VLOOKUP($B34,Data!$B$33:$Y$47,Data!U$33)</f>
        <v>0</v>
      </c>
      <c r="V34" s="6" t="n">
        <f aca="false">VLOOKUP($B34,Data!$B$33:$Y$47,Data!V$33)</f>
        <v>0</v>
      </c>
      <c r="W34" s="6" t="n">
        <f aca="false">VLOOKUP($B34,Data!$B$33:$Y$47,Data!W$33)</f>
        <v>0</v>
      </c>
      <c r="X34" s="6" t="n">
        <f aca="false">VLOOKUP($B34,Data!$B$33:$Y$47,Data!X$33)</f>
        <v>0</v>
      </c>
      <c r="Y34" s="6" t="n">
        <f aca="false">VLOOKUP($B34,Data!$B$33:$Y$47,Data!Y$33)</f>
        <v>0</v>
      </c>
    </row>
    <row r="35" customFormat="false" ht="12.75" hidden="false" customHeight="false" outlineLevel="0" collapsed="false">
      <c r="A35" s="3" t="s">
        <v>29</v>
      </c>
      <c r="B35" s="4" t="s">
        <v>26</v>
      </c>
      <c r="C35" s="6" t="n">
        <f aca="false">VLOOKUP($B35,Data!$B$49:$Y$63,Data!C$49)</f>
        <v>0</v>
      </c>
      <c r="D35" s="6" t="n">
        <f aca="false">VLOOKUP($B35,Data!$B$49:$Y$63,Data!D$49)</f>
        <v>0</v>
      </c>
      <c r="E35" s="6" t="n">
        <f aca="false">VLOOKUP($B35,Data!$B$49:$Y$63,Data!E$49)</f>
        <v>0</v>
      </c>
      <c r="F35" s="6" t="n">
        <f aca="false">VLOOKUP($B35,Data!$B$49:$Y$63,Data!F$49)</f>
        <v>0</v>
      </c>
      <c r="G35" s="6" t="n">
        <f aca="false">VLOOKUP($B35,Data!$B$49:$Y$63,Data!G$49)</f>
        <v>0</v>
      </c>
      <c r="H35" s="6" t="n">
        <f aca="false">VLOOKUP($B35,Data!$B$49:$Y$63,Data!H$49)</f>
        <v>0</v>
      </c>
      <c r="I35" s="6" t="n">
        <f aca="false">VLOOKUP($B35,Data!$B$49:$Y$63,Data!I$49)</f>
        <v>0</v>
      </c>
      <c r="J35" s="6" t="n">
        <f aca="false">VLOOKUP($B35,Data!$B$49:$Y$63,Data!J$49)</f>
        <v>0</v>
      </c>
      <c r="K35" s="6" t="n">
        <f aca="false">VLOOKUP($B35,Data!$B$49:$Y$63,Data!K$49)</f>
        <v>0</v>
      </c>
      <c r="L35" s="6" t="n">
        <f aca="false">VLOOKUP($B35,Data!$B$49:$Y$63,Data!L$49)</f>
        <v>0</v>
      </c>
      <c r="M35" s="6" t="n">
        <f aca="false">VLOOKUP($B35,Data!$B$49:$Y$63,Data!M$49)</f>
        <v>0</v>
      </c>
      <c r="N35" s="6" t="n">
        <f aca="false">VLOOKUP($B35,Data!$B$49:$Y$63,Data!N$49)</f>
        <v>0</v>
      </c>
      <c r="O35" s="6" t="n">
        <f aca="false">VLOOKUP($B35,Data!$B$49:$Y$63,Data!O$49)</f>
        <v>0</v>
      </c>
      <c r="P35" s="6" t="n">
        <f aca="false">VLOOKUP($B35,Data!$B$49:$Y$63,Data!P$49)</f>
        <v>0</v>
      </c>
      <c r="Q35" s="6" t="n">
        <f aca="false">VLOOKUP($B35,Data!$B$49:$Y$63,Data!Q$49)</f>
        <v>0</v>
      </c>
      <c r="R35" s="6" t="n">
        <f aca="false">VLOOKUP($B35,Data!$B$49:$Y$63,Data!R$49)</f>
        <v>0</v>
      </c>
      <c r="S35" s="6" t="n">
        <f aca="false">VLOOKUP($B35,Data!$B$49:$Y$63,Data!S$49)</f>
        <v>0</v>
      </c>
      <c r="T35" s="6" t="n">
        <f aca="false">VLOOKUP($B35,Data!$B$49:$Y$63,Data!T$49)</f>
        <v>0</v>
      </c>
      <c r="U35" s="6" t="n">
        <f aca="false">VLOOKUP($B35,Data!$B$49:$Y$63,Data!U$49)</f>
        <v>0</v>
      </c>
      <c r="V35" s="6" t="n">
        <f aca="false">VLOOKUP($B35,Data!$B$49:$Y$63,Data!V$49)</f>
        <v>0</v>
      </c>
      <c r="W35" s="6" t="n">
        <f aca="false">VLOOKUP($B35,Data!$B$49:$Y$63,Data!W$49)</f>
        <v>0</v>
      </c>
      <c r="X35" s="6" t="n">
        <f aca="false">VLOOKUP($B35,Data!$B$49:$Y$63,Data!X$49)</f>
        <v>0</v>
      </c>
      <c r="Y35" s="6" t="n">
        <f aca="false">VLOOKUP($B35,Data!$B$49:$Y$63,Data!Y$49)</f>
        <v>0</v>
      </c>
    </row>
    <row r="36" customFormat="false" ht="12.75" hidden="false" customHeight="false" outlineLevel="0" collapsed="false">
      <c r="A36" s="3" t="s">
        <v>30</v>
      </c>
      <c r="B36" s="4" t="s">
        <v>26</v>
      </c>
      <c r="C36" s="6" t="n">
        <f aca="false">VLOOKUP($B36,Data!$B$65:$Y$77,Data!C$65)</f>
        <v>0</v>
      </c>
      <c r="D36" s="6" t="n">
        <f aca="false">VLOOKUP($B36,Data!$B$65:$Y$77,Data!D$65)</f>
        <v>0</v>
      </c>
      <c r="E36" s="6" t="n">
        <f aca="false">VLOOKUP($B36,Data!$B$65:$Y$77,Data!E$65)</f>
        <v>0</v>
      </c>
      <c r="F36" s="6" t="n">
        <f aca="false">VLOOKUP($B36,Data!$B$65:$Y$77,Data!F$65)</f>
        <v>0</v>
      </c>
      <c r="G36" s="6" t="n">
        <f aca="false">VLOOKUP($B36,Data!$B$65:$Y$77,Data!G$65)</f>
        <v>0</v>
      </c>
      <c r="H36" s="6" t="n">
        <f aca="false">VLOOKUP($B36,Data!$B$65:$Y$77,Data!H$65)</f>
        <v>0</v>
      </c>
      <c r="I36" s="6" t="n">
        <f aca="false">VLOOKUP($B36,Data!$B$65:$Y$77,Data!I$65)</f>
        <v>0</v>
      </c>
      <c r="J36" s="6" t="n">
        <f aca="false">VLOOKUP($B36,Data!$B$65:$Y$77,Data!J$65)</f>
        <v>0</v>
      </c>
      <c r="K36" s="6" t="n">
        <f aca="false">VLOOKUP($B36,Data!$B$65:$Y$77,Data!K$65)</f>
        <v>0</v>
      </c>
      <c r="L36" s="6" t="n">
        <f aca="false">VLOOKUP($B36,Data!$B$65:$Y$77,Data!L$65)</f>
        <v>0</v>
      </c>
      <c r="M36" s="6" t="n">
        <f aca="false">VLOOKUP($B36,Data!$B$65:$Y$77,Data!M$65)</f>
        <v>0</v>
      </c>
      <c r="N36" s="6" t="n">
        <f aca="false">VLOOKUP($B36,Data!$B$65:$Y$77,Data!N$65)</f>
        <v>0</v>
      </c>
      <c r="O36" s="6" t="n">
        <f aca="false">VLOOKUP($B36,Data!$B$65:$Y$77,Data!O$65)</f>
        <v>0</v>
      </c>
      <c r="P36" s="6" t="n">
        <f aca="false">VLOOKUP($B36,Data!$B$65:$Y$77,Data!P$65)</f>
        <v>0</v>
      </c>
      <c r="Q36" s="6" t="n">
        <f aca="false">VLOOKUP($B36,Data!$B$65:$Y$77,Data!Q$65)</f>
        <v>0</v>
      </c>
      <c r="R36" s="6" t="n">
        <f aca="false">VLOOKUP($B36,Data!$B$65:$Y$77,Data!R$65)</f>
        <v>0</v>
      </c>
      <c r="S36" s="6" t="n">
        <f aca="false">VLOOKUP($B36,Data!$B$65:$Y$77,Data!S$65)</f>
        <v>0</v>
      </c>
      <c r="T36" s="6" t="n">
        <f aca="false">VLOOKUP($B36,Data!$B$65:$Y$77,Data!T$65)</f>
        <v>0</v>
      </c>
      <c r="U36" s="6" t="n">
        <f aca="false">VLOOKUP($B36,Data!$B$65:$Y$77,Data!U$65)</f>
        <v>0</v>
      </c>
      <c r="V36" s="6" t="n">
        <f aca="false">VLOOKUP($B36,Data!$B$65:$Y$77,Data!V$65)</f>
        <v>0</v>
      </c>
      <c r="W36" s="6" t="n">
        <f aca="false">VLOOKUP($B36,Data!$B$65:$Y$77,Data!W$65)</f>
        <v>0</v>
      </c>
      <c r="X36" s="6" t="n">
        <f aca="false">VLOOKUP($B36,Data!$B$65:$Y$77,Data!X$65)</f>
        <v>0</v>
      </c>
      <c r="Y36" s="6" t="n">
        <f aca="false">VLOOKUP($B36,Data!$B$65:$Y$77,Data!Y$65)</f>
        <v>0</v>
      </c>
    </row>
    <row r="37" customFormat="false" ht="12.75" hidden="false" customHeight="false" outlineLevel="0" collapsed="false">
      <c r="A37" s="3" t="s">
        <v>31</v>
      </c>
      <c r="B37" s="4" t="s">
        <v>26</v>
      </c>
      <c r="C37" s="6" t="n">
        <f aca="false">VLOOKUP($B37,Data!$B$79:$Y$91,Data!C$79)</f>
        <v>0</v>
      </c>
      <c r="D37" s="6" t="n">
        <f aca="false">VLOOKUP($B37,Data!$B$79:$Y$91,Data!D$79)</f>
        <v>0</v>
      </c>
      <c r="E37" s="6" t="n">
        <f aca="false">VLOOKUP($B37,Data!$B$79:$Y$91,Data!E$79)</f>
        <v>0</v>
      </c>
      <c r="F37" s="6" t="n">
        <f aca="false">VLOOKUP($B37,Data!$B$79:$Y$91,Data!F$79)</f>
        <v>0</v>
      </c>
      <c r="G37" s="6" t="n">
        <f aca="false">VLOOKUP($B37,Data!$B$79:$Y$91,Data!G$79)</f>
        <v>0</v>
      </c>
      <c r="H37" s="6" t="n">
        <f aca="false">VLOOKUP($B37,Data!$B$79:$Y$91,Data!H$79)</f>
        <v>0</v>
      </c>
      <c r="I37" s="6" t="n">
        <f aca="false">VLOOKUP($B37,Data!$B$79:$Y$91,Data!I$79)</f>
        <v>0</v>
      </c>
      <c r="J37" s="6" t="n">
        <f aca="false">VLOOKUP($B37,Data!$B$79:$Y$91,Data!J$79)</f>
        <v>0</v>
      </c>
      <c r="K37" s="6" t="n">
        <f aca="false">VLOOKUP($B37,Data!$B$79:$Y$91,Data!K$79)</f>
        <v>0</v>
      </c>
      <c r="L37" s="6" t="n">
        <f aca="false">VLOOKUP($B37,Data!$B$79:$Y$91,Data!L$79)</f>
        <v>0</v>
      </c>
      <c r="M37" s="6" t="n">
        <f aca="false">VLOOKUP($B37,Data!$B$79:$Y$91,Data!M$79)</f>
        <v>0</v>
      </c>
      <c r="N37" s="6" t="n">
        <f aca="false">VLOOKUP($B37,Data!$B$79:$Y$91,Data!N$79)</f>
        <v>0</v>
      </c>
      <c r="O37" s="6" t="n">
        <f aca="false">VLOOKUP($B37,Data!$B$79:$Y$91,Data!O$79)</f>
        <v>0</v>
      </c>
      <c r="P37" s="6" t="n">
        <f aca="false">VLOOKUP($B37,Data!$B$79:$Y$91,Data!P$79)</f>
        <v>0</v>
      </c>
      <c r="Q37" s="6" t="n">
        <f aca="false">VLOOKUP($B37,Data!$B$79:$Y$91,Data!Q$79)</f>
        <v>0</v>
      </c>
      <c r="R37" s="6" t="n">
        <f aca="false">VLOOKUP($B37,Data!$B$79:$Y$91,Data!R$79)</f>
        <v>0</v>
      </c>
      <c r="S37" s="6" t="n">
        <f aca="false">VLOOKUP($B37,Data!$B$79:$Y$91,Data!S$79)</f>
        <v>0</v>
      </c>
      <c r="T37" s="6" t="n">
        <f aca="false">VLOOKUP($B37,Data!$B$79:$Y$91,Data!T$79)</f>
        <v>0</v>
      </c>
      <c r="U37" s="6" t="n">
        <f aca="false">VLOOKUP($B37,Data!$B$79:$Y$91,Data!U$79)</f>
        <v>0</v>
      </c>
      <c r="V37" s="6" t="n">
        <f aca="false">VLOOKUP($B37,Data!$B$79:$Y$91,Data!V$79)</f>
        <v>0</v>
      </c>
      <c r="W37" s="6" t="n">
        <f aca="false">VLOOKUP($B37,Data!$B$79:$Y$91,Data!W$79)</f>
        <v>0</v>
      </c>
      <c r="X37" s="6" t="n">
        <f aca="false">VLOOKUP($B37,Data!$B$79:$Y$91,Data!X$79)</f>
        <v>0</v>
      </c>
      <c r="Y37" s="6" t="n">
        <f aca="false">VLOOKUP($B37,Data!$B$79:$Y$91,Data!Y$79)</f>
        <v>0</v>
      </c>
    </row>
    <row r="38" customFormat="false" ht="12.75" hidden="false" customHeight="false" outlineLevel="0" collapsed="false">
      <c r="A38" s="3" t="s">
        <v>32</v>
      </c>
      <c r="B38" s="4" t="s">
        <v>26</v>
      </c>
      <c r="C38" s="6" t="n">
        <f aca="false">VLOOKUP($B38,Data!$B$93:$Y$105,Data!C$93)</f>
        <v>0</v>
      </c>
      <c r="D38" s="6" t="n">
        <f aca="false">VLOOKUP($B38,Data!$B$93:$Y$105,Data!D$93)</f>
        <v>0</v>
      </c>
      <c r="E38" s="6" t="n">
        <f aca="false">VLOOKUP($B38,Data!$B$93:$Y$105,Data!E$93)</f>
        <v>0</v>
      </c>
      <c r="F38" s="6" t="n">
        <f aca="false">VLOOKUP($B38,Data!$B$93:$Y$105,Data!F$93)</f>
        <v>0</v>
      </c>
      <c r="G38" s="6" t="n">
        <f aca="false">VLOOKUP($B38,Data!$B$93:$Y$105,Data!G$93)</f>
        <v>0</v>
      </c>
      <c r="H38" s="6" t="n">
        <f aca="false">VLOOKUP($B38,Data!$B$93:$Y$105,Data!H$93)</f>
        <v>0</v>
      </c>
      <c r="I38" s="6" t="n">
        <f aca="false">VLOOKUP($B38,Data!$B$93:$Y$105,Data!I$93)</f>
        <v>0</v>
      </c>
      <c r="J38" s="6" t="n">
        <f aca="false">VLOOKUP($B38,Data!$B$93:$Y$105,Data!J$93)</f>
        <v>0</v>
      </c>
      <c r="K38" s="6" t="n">
        <f aca="false">VLOOKUP($B38,Data!$B$93:$Y$105,Data!K$93)</f>
        <v>0</v>
      </c>
      <c r="L38" s="6" t="n">
        <f aca="false">VLOOKUP($B38,Data!$B$93:$Y$105,Data!L$93)</f>
        <v>0</v>
      </c>
      <c r="M38" s="6" t="n">
        <f aca="false">VLOOKUP($B38,Data!$B$93:$Y$105,Data!M$93)</f>
        <v>0</v>
      </c>
      <c r="N38" s="6" t="n">
        <f aca="false">VLOOKUP($B38,Data!$B$93:$Y$105,Data!N$93)</f>
        <v>0</v>
      </c>
      <c r="O38" s="6" t="n">
        <f aca="false">VLOOKUP($B38,Data!$B$93:$Y$105,Data!O$93)</f>
        <v>0</v>
      </c>
      <c r="P38" s="6" t="n">
        <f aca="false">VLOOKUP($B38,Data!$B$93:$Y$105,Data!P$93)</f>
        <v>0</v>
      </c>
      <c r="Q38" s="6" t="n">
        <f aca="false">VLOOKUP($B38,Data!$B$93:$Y$105,Data!Q$93)</f>
        <v>0</v>
      </c>
      <c r="R38" s="6" t="n">
        <f aca="false">VLOOKUP($B38,Data!$B$93:$Y$105,Data!R$93)</f>
        <v>0</v>
      </c>
      <c r="S38" s="6" t="n">
        <f aca="false">VLOOKUP($B38,Data!$B$93:$Y$105,Data!S$93)</f>
        <v>0</v>
      </c>
      <c r="T38" s="6" t="n">
        <f aca="false">VLOOKUP($B38,Data!$B$93:$Y$105,Data!T$93)</f>
        <v>0</v>
      </c>
      <c r="U38" s="6" t="n">
        <f aca="false">VLOOKUP($B38,Data!$B$93:$Y$105,Data!U$93)</f>
        <v>0</v>
      </c>
      <c r="V38" s="6" t="n">
        <f aca="false">VLOOKUP($B38,Data!$B$93:$Y$105,Data!V$93)</f>
        <v>0</v>
      </c>
      <c r="W38" s="6" t="n">
        <f aca="false">VLOOKUP($B38,Data!$B$93:$Y$105,Data!W$93)</f>
        <v>0</v>
      </c>
      <c r="X38" s="6" t="n">
        <f aca="false">VLOOKUP($B38,Data!$B$93:$Y$105,Data!X$93)</f>
        <v>0</v>
      </c>
      <c r="Y38" s="6" t="n">
        <f aca="false">VLOOKUP($B38,Data!$B$93:$Y$105,Data!Y$93)</f>
        <v>0</v>
      </c>
    </row>
    <row r="39" customFormat="false" ht="12.75" hidden="false" customHeight="false" outlineLevel="0" collapsed="false">
      <c r="A39" s="3" t="s">
        <v>32</v>
      </c>
      <c r="B39" s="4" t="s">
        <v>26</v>
      </c>
      <c r="C39" s="6" t="n">
        <f aca="false">VLOOKUP($B39,Data!$B$93:$Y$105,Data!C$93)</f>
        <v>0</v>
      </c>
      <c r="D39" s="6" t="n">
        <f aca="false">VLOOKUP($B39,Data!$B$93:$Y$105,Data!D$93)</f>
        <v>0</v>
      </c>
      <c r="E39" s="6" t="n">
        <f aca="false">VLOOKUP($B39,Data!$B$93:$Y$105,Data!E$93)</f>
        <v>0</v>
      </c>
      <c r="F39" s="6" t="n">
        <f aca="false">VLOOKUP($B39,Data!$B$93:$Y$105,Data!F$93)</f>
        <v>0</v>
      </c>
      <c r="G39" s="6" t="n">
        <f aca="false">VLOOKUP($B39,Data!$B$93:$Y$105,Data!G$93)</f>
        <v>0</v>
      </c>
      <c r="H39" s="6" t="n">
        <f aca="false">VLOOKUP($B39,Data!$B$93:$Y$105,Data!H$93)</f>
        <v>0</v>
      </c>
      <c r="I39" s="6" t="n">
        <f aca="false">VLOOKUP($B39,Data!$B$93:$Y$105,Data!I$93)</f>
        <v>0</v>
      </c>
      <c r="J39" s="6" t="n">
        <f aca="false">VLOOKUP($B39,Data!$B$93:$Y$105,Data!J$93)</f>
        <v>0</v>
      </c>
      <c r="K39" s="6" t="n">
        <f aca="false">VLOOKUP($B39,Data!$B$93:$Y$105,Data!K$93)</f>
        <v>0</v>
      </c>
      <c r="L39" s="6" t="n">
        <f aca="false">VLOOKUP($B39,Data!$B$93:$Y$105,Data!L$93)</f>
        <v>0</v>
      </c>
      <c r="M39" s="6" t="n">
        <f aca="false">VLOOKUP($B39,Data!$B$93:$Y$105,Data!M$93)</f>
        <v>0</v>
      </c>
      <c r="N39" s="6" t="n">
        <f aca="false">VLOOKUP($B39,Data!$B$93:$Y$105,Data!N$93)</f>
        <v>0</v>
      </c>
      <c r="O39" s="6" t="n">
        <f aca="false">VLOOKUP($B39,Data!$B$93:$Y$105,Data!O$93)</f>
        <v>0</v>
      </c>
      <c r="P39" s="6" t="n">
        <f aca="false">VLOOKUP($B39,Data!$B$93:$Y$105,Data!P$93)</f>
        <v>0</v>
      </c>
      <c r="Q39" s="6" t="n">
        <f aca="false">VLOOKUP($B39,Data!$B$93:$Y$105,Data!Q$93)</f>
        <v>0</v>
      </c>
      <c r="R39" s="6" t="n">
        <f aca="false">VLOOKUP($B39,Data!$B$93:$Y$105,Data!R$93)</f>
        <v>0</v>
      </c>
      <c r="S39" s="6" t="n">
        <f aca="false">VLOOKUP($B39,Data!$B$93:$Y$105,Data!S$93)</f>
        <v>0</v>
      </c>
      <c r="T39" s="6" t="n">
        <f aca="false">VLOOKUP($B39,Data!$B$93:$Y$105,Data!T$93)</f>
        <v>0</v>
      </c>
      <c r="U39" s="6" t="n">
        <f aca="false">VLOOKUP($B39,Data!$B$93:$Y$105,Data!U$93)</f>
        <v>0</v>
      </c>
      <c r="V39" s="6" t="n">
        <f aca="false">VLOOKUP($B39,Data!$B$93:$Y$105,Data!V$93)</f>
        <v>0</v>
      </c>
      <c r="W39" s="6" t="n">
        <f aca="false">VLOOKUP($B39,Data!$B$93:$Y$105,Data!W$93)</f>
        <v>0</v>
      </c>
      <c r="X39" s="6" t="n">
        <f aca="false">VLOOKUP($B39,Data!$B$93:$Y$105,Data!X$93)</f>
        <v>0</v>
      </c>
      <c r="Y39" s="6" t="n">
        <f aca="false">VLOOKUP($B39,Data!$B$93:$Y$105,Data!Y$93)</f>
        <v>0</v>
      </c>
    </row>
    <row r="40" customFormat="false" ht="12.75" hidden="false" customHeight="false" outlineLevel="0" collapsed="false">
      <c r="A40" s="3" t="s">
        <v>33</v>
      </c>
      <c r="B40" s="4" t="s">
        <v>26</v>
      </c>
      <c r="C40" s="6" t="n">
        <f aca="false">VLOOKUP($B40,Data!$B$107:$Y$121,Data!C$107)</f>
        <v>0</v>
      </c>
      <c r="D40" s="6" t="n">
        <f aca="false">VLOOKUP($B40,Data!$B$107:$Y$121,Data!D$107)</f>
        <v>0</v>
      </c>
      <c r="E40" s="6" t="n">
        <f aca="false">VLOOKUP($B40,Data!$B$107:$Y$121,Data!E$107)</f>
        <v>0</v>
      </c>
      <c r="F40" s="6" t="n">
        <f aca="false">VLOOKUP($B40,Data!$B$107:$Y$121,Data!F$107)</f>
        <v>0</v>
      </c>
      <c r="G40" s="6" t="n">
        <f aca="false">VLOOKUP($B40,Data!$B$107:$Y$121,Data!G$107)</f>
        <v>0</v>
      </c>
      <c r="H40" s="6" t="n">
        <f aca="false">VLOOKUP($B40,Data!$B$107:$Y$121,Data!H$107)</f>
        <v>0</v>
      </c>
      <c r="I40" s="6" t="n">
        <f aca="false">VLOOKUP($B40,Data!$B$107:$Y$121,Data!I$107)</f>
        <v>0</v>
      </c>
      <c r="J40" s="6" t="n">
        <f aca="false">VLOOKUP($B40,Data!$B$107:$Y$121,Data!J$107)</f>
        <v>0</v>
      </c>
      <c r="K40" s="6" t="n">
        <f aca="false">VLOOKUP($B40,Data!$B$107:$Y$121,Data!K$107)</f>
        <v>0</v>
      </c>
      <c r="L40" s="6" t="n">
        <f aca="false">VLOOKUP($B40,Data!$B$107:$Y$121,Data!L$107)</f>
        <v>0</v>
      </c>
      <c r="M40" s="6" t="n">
        <f aca="false">VLOOKUP($B40,Data!$B$107:$Y$121,Data!M$107)</f>
        <v>0</v>
      </c>
      <c r="N40" s="6" t="n">
        <f aca="false">VLOOKUP($B40,Data!$B$107:$Y$121,Data!N$107)</f>
        <v>0</v>
      </c>
      <c r="O40" s="6" t="n">
        <f aca="false">VLOOKUP($B40,Data!$B$107:$Y$121,Data!O$107)</f>
        <v>0</v>
      </c>
      <c r="P40" s="6" t="n">
        <f aca="false">VLOOKUP($B40,Data!$B$107:$Y$121,Data!P$107)</f>
        <v>0</v>
      </c>
      <c r="Q40" s="6" t="n">
        <f aca="false">VLOOKUP($B40,Data!$B$107:$Y$121,Data!Q$107)</f>
        <v>0</v>
      </c>
      <c r="R40" s="6" t="n">
        <f aca="false">VLOOKUP($B40,Data!$B$107:$Y$121,Data!R$107)</f>
        <v>0</v>
      </c>
      <c r="S40" s="6" t="n">
        <f aca="false">VLOOKUP($B40,Data!$B$107:$Y$121,Data!S$107)</f>
        <v>0</v>
      </c>
      <c r="T40" s="6" t="n">
        <f aca="false">VLOOKUP($B40,Data!$B$107:$Y$121,Data!T$107)</f>
        <v>0</v>
      </c>
      <c r="U40" s="6" t="n">
        <f aca="false">VLOOKUP($B40,Data!$B$107:$Y$121,Data!U$107)</f>
        <v>0</v>
      </c>
      <c r="V40" s="6" t="n">
        <f aca="false">VLOOKUP($B40,Data!$B$107:$Y$121,Data!V$107)</f>
        <v>0</v>
      </c>
      <c r="W40" s="6" t="n">
        <f aca="false">VLOOKUP($B40,Data!$B$107:$Y$121,Data!W$107)</f>
        <v>0</v>
      </c>
      <c r="X40" s="6" t="n">
        <f aca="false">VLOOKUP($B40,Data!$B$107:$Y$121,Data!X$107)</f>
        <v>0</v>
      </c>
      <c r="Y40" s="6" t="n">
        <f aca="false">VLOOKUP($B40,Data!$B$107:$Y$121,Data!Y$107)</f>
        <v>0</v>
      </c>
    </row>
    <row r="41" customFormat="false" ht="12.75" hidden="false" customHeight="false" outlineLevel="0" collapsed="false">
      <c r="A41" s="3" t="s">
        <v>33</v>
      </c>
      <c r="B41" s="4" t="s">
        <v>26</v>
      </c>
      <c r="C41" s="6" t="n">
        <f aca="false">VLOOKUP($B41,Data!$B$107:$Y$121,Data!C$107)</f>
        <v>0</v>
      </c>
      <c r="D41" s="6" t="n">
        <f aca="false">VLOOKUP($B41,Data!$B$107:$Y$121,Data!D$107)</f>
        <v>0</v>
      </c>
      <c r="E41" s="6" t="n">
        <f aca="false">VLOOKUP($B41,Data!$B$107:$Y$121,Data!E$107)</f>
        <v>0</v>
      </c>
      <c r="F41" s="6" t="n">
        <f aca="false">VLOOKUP($B41,Data!$B$107:$Y$121,Data!F$107)</f>
        <v>0</v>
      </c>
      <c r="G41" s="6" t="n">
        <f aca="false">VLOOKUP($B41,Data!$B$107:$Y$121,Data!G$107)</f>
        <v>0</v>
      </c>
      <c r="H41" s="6" t="n">
        <f aca="false">VLOOKUP($B41,Data!$B$107:$Y$121,Data!H$107)</f>
        <v>0</v>
      </c>
      <c r="I41" s="6" t="n">
        <f aca="false">VLOOKUP($B41,Data!$B$107:$Y$121,Data!I$107)</f>
        <v>0</v>
      </c>
      <c r="J41" s="6" t="n">
        <f aca="false">VLOOKUP($B41,Data!$B$107:$Y$121,Data!J$107)</f>
        <v>0</v>
      </c>
      <c r="K41" s="6" t="n">
        <f aca="false">VLOOKUP($B41,Data!$B$107:$Y$121,Data!K$107)</f>
        <v>0</v>
      </c>
      <c r="L41" s="6" t="n">
        <f aca="false">VLOOKUP($B41,Data!$B$107:$Y$121,Data!L$107)</f>
        <v>0</v>
      </c>
      <c r="M41" s="6" t="n">
        <f aca="false">VLOOKUP($B41,Data!$B$107:$Y$121,Data!M$107)</f>
        <v>0</v>
      </c>
      <c r="N41" s="6" t="n">
        <f aca="false">VLOOKUP($B41,Data!$B$107:$Y$121,Data!N$107)</f>
        <v>0</v>
      </c>
      <c r="O41" s="6" t="n">
        <f aca="false">VLOOKUP($B41,Data!$B$107:$Y$121,Data!O$107)</f>
        <v>0</v>
      </c>
      <c r="P41" s="6" t="n">
        <f aca="false">VLOOKUP($B41,Data!$B$107:$Y$121,Data!P$107)</f>
        <v>0</v>
      </c>
      <c r="Q41" s="6" t="n">
        <f aca="false">VLOOKUP($B41,Data!$B$107:$Y$121,Data!Q$107)</f>
        <v>0</v>
      </c>
      <c r="R41" s="6" t="n">
        <f aca="false">VLOOKUP($B41,Data!$B$107:$Y$121,Data!R$107)</f>
        <v>0</v>
      </c>
      <c r="S41" s="6" t="n">
        <f aca="false">VLOOKUP($B41,Data!$B$107:$Y$121,Data!S$107)</f>
        <v>0</v>
      </c>
      <c r="T41" s="6" t="n">
        <f aca="false">VLOOKUP($B41,Data!$B$107:$Y$121,Data!T$107)</f>
        <v>0</v>
      </c>
      <c r="U41" s="6" t="n">
        <f aca="false">VLOOKUP($B41,Data!$B$107:$Y$121,Data!U$107)</f>
        <v>0</v>
      </c>
      <c r="V41" s="6" t="n">
        <f aca="false">VLOOKUP($B41,Data!$B$107:$Y$121,Data!V$107)</f>
        <v>0</v>
      </c>
      <c r="W41" s="6" t="n">
        <f aca="false">VLOOKUP($B41,Data!$B$107:$Y$121,Data!W$107)</f>
        <v>0</v>
      </c>
      <c r="X41" s="6" t="n">
        <f aca="false">VLOOKUP($B41,Data!$B$107:$Y$121,Data!X$107)</f>
        <v>0</v>
      </c>
      <c r="Y41" s="6" t="n">
        <f aca="false">VLOOKUP($B41,Data!$B$107:$Y$121,Data!Y$107)</f>
        <v>0</v>
      </c>
    </row>
    <row r="42" customFormat="false" ht="12.75" hidden="false" customHeight="false" outlineLevel="0" collapsed="false">
      <c r="A42" s="3" t="s">
        <v>34</v>
      </c>
      <c r="B42" s="4" t="s">
        <v>26</v>
      </c>
      <c r="C42" s="6" t="n">
        <f aca="false">VLOOKUP($B42,Data!$B$123:$Y$134,Data!C$123)</f>
        <v>0</v>
      </c>
      <c r="D42" s="6" t="n">
        <f aca="false">VLOOKUP($B42,Data!$B$123:$Y$134,Data!D$123)</f>
        <v>0</v>
      </c>
      <c r="E42" s="6" t="n">
        <f aca="false">VLOOKUP($B42,Data!$B$123:$Y$134,Data!E$123)</f>
        <v>0</v>
      </c>
      <c r="F42" s="6" t="n">
        <f aca="false">VLOOKUP($B42,Data!$B$123:$Y$134,Data!F$123)</f>
        <v>0</v>
      </c>
      <c r="G42" s="6" t="n">
        <f aca="false">VLOOKUP($B42,Data!$B$123:$Y$134,Data!G$123)</f>
        <v>0</v>
      </c>
      <c r="H42" s="6" t="n">
        <f aca="false">VLOOKUP($B42,Data!$B$123:$Y$134,Data!H$123)</f>
        <v>0</v>
      </c>
      <c r="I42" s="6" t="n">
        <f aca="false">VLOOKUP($B42,Data!$B$123:$Y$134,Data!I$123)</f>
        <v>0</v>
      </c>
      <c r="J42" s="6" t="n">
        <f aca="false">VLOOKUP($B42,Data!$B$123:$Y$134,Data!J$123)</f>
        <v>0</v>
      </c>
      <c r="K42" s="6" t="n">
        <f aca="false">VLOOKUP($B42,Data!$B$123:$Y$134,Data!K$123)</f>
        <v>0</v>
      </c>
      <c r="L42" s="6" t="n">
        <f aca="false">VLOOKUP($B42,Data!$B$123:$Y$134,Data!L$123)</f>
        <v>0</v>
      </c>
      <c r="M42" s="6" t="n">
        <f aca="false">VLOOKUP($B42,Data!$B$123:$Y$134,Data!M$123)</f>
        <v>0</v>
      </c>
      <c r="N42" s="6" t="n">
        <f aca="false">VLOOKUP($B42,Data!$B$123:$Y$134,Data!N$123)</f>
        <v>0</v>
      </c>
      <c r="O42" s="6" t="n">
        <f aca="false">VLOOKUP($B42,Data!$B$123:$Y$134,Data!O$123)</f>
        <v>0</v>
      </c>
      <c r="P42" s="6" t="n">
        <f aca="false">VLOOKUP($B42,Data!$B$123:$Y$134,Data!P$123)</f>
        <v>0</v>
      </c>
      <c r="Q42" s="6" t="n">
        <f aca="false">VLOOKUP($B42,Data!$B$123:$Y$134,Data!Q$123)</f>
        <v>0</v>
      </c>
      <c r="R42" s="6" t="n">
        <f aca="false">VLOOKUP($B42,Data!$B$123:$Y$134,Data!R$123)</f>
        <v>0</v>
      </c>
      <c r="S42" s="6" t="n">
        <f aca="false">VLOOKUP($B42,Data!$B$123:$Y$134,Data!S$123)</f>
        <v>0</v>
      </c>
      <c r="T42" s="6" t="n">
        <f aca="false">VLOOKUP($B42,Data!$B$123:$Y$134,Data!T$123)</f>
        <v>0</v>
      </c>
      <c r="U42" s="6" t="n">
        <f aca="false">VLOOKUP($B42,Data!$B$123:$Y$134,Data!U$123)</f>
        <v>0</v>
      </c>
      <c r="V42" s="6" t="n">
        <f aca="false">VLOOKUP($B42,Data!$B$123:$Y$134,Data!V$123)</f>
        <v>0</v>
      </c>
      <c r="W42" s="6" t="n">
        <f aca="false">VLOOKUP($B42,Data!$B$123:$Y$134,Data!W$123)</f>
        <v>0</v>
      </c>
      <c r="X42" s="6" t="n">
        <f aca="false">VLOOKUP($B42,Data!$B$123:$Y$134,Data!X$123)</f>
        <v>0</v>
      </c>
      <c r="Y42" s="6" t="n">
        <f aca="false">VLOOKUP($B42,Data!$B$123:$Y$134,Data!Y$123)</f>
        <v>0</v>
      </c>
    </row>
    <row r="43" customFormat="false" ht="12.75" hidden="false" customHeight="false" outlineLevel="0" collapsed="false">
      <c r="A43" s="3" t="s">
        <v>35</v>
      </c>
      <c r="B43" s="4" t="s">
        <v>26</v>
      </c>
      <c r="C43" s="6" t="n">
        <f aca="false">VLOOKUP($B43,Data!$B$136:$Y$148,Data!C$4)</f>
        <v>0</v>
      </c>
      <c r="D43" s="6" t="n">
        <f aca="false">VLOOKUP($B43,Data!$B$136:$Y$148,Data!D$4)</f>
        <v>0</v>
      </c>
      <c r="E43" s="6" t="n">
        <f aca="false">VLOOKUP($B43,Data!$B$136:$Y$148,Data!E$4)</f>
        <v>0</v>
      </c>
      <c r="F43" s="6" t="n">
        <f aca="false">VLOOKUP($B43,Data!$B$136:$Y$148,Data!F$4)</f>
        <v>0</v>
      </c>
      <c r="G43" s="6" t="n">
        <f aca="false">VLOOKUP($B43,Data!$B$136:$Y$148,Data!G$4)</f>
        <v>0</v>
      </c>
      <c r="H43" s="6" t="n">
        <f aca="false">VLOOKUP($B43,Data!$B$136:$Y$148,Data!H$4)</f>
        <v>0</v>
      </c>
      <c r="I43" s="6" t="n">
        <f aca="false">VLOOKUP($B43,Data!$B$136:$Y$148,Data!I$4)</f>
        <v>0</v>
      </c>
      <c r="J43" s="6" t="n">
        <f aca="false">VLOOKUP($B43,Data!$B$136:$Y$148,Data!J$4)</f>
        <v>0</v>
      </c>
      <c r="K43" s="6" t="n">
        <f aca="false">VLOOKUP($B43,Data!$B$136:$Y$148,Data!K$4)</f>
        <v>0</v>
      </c>
      <c r="L43" s="6" t="n">
        <f aca="false">VLOOKUP($B43,Data!$B$136:$Y$148,Data!L$4)</f>
        <v>0</v>
      </c>
      <c r="M43" s="6" t="n">
        <f aca="false">VLOOKUP($B43,Data!$B$136:$Y$148,Data!M$4)</f>
        <v>0</v>
      </c>
      <c r="N43" s="6" t="n">
        <f aca="false">VLOOKUP($B43,Data!$B$136:$Y$148,Data!N$4)</f>
        <v>0</v>
      </c>
      <c r="O43" s="6" t="n">
        <f aca="false">VLOOKUP($B43,Data!$B$136:$Y$148,Data!O$4)</f>
        <v>0</v>
      </c>
      <c r="P43" s="6" t="n">
        <f aca="false">VLOOKUP($B43,Data!$B$136:$Y$148,Data!P$4)</f>
        <v>0</v>
      </c>
      <c r="Q43" s="6" t="n">
        <f aca="false">VLOOKUP($B43,Data!$B$136:$Y$148,Data!Q$4)</f>
        <v>0</v>
      </c>
      <c r="R43" s="6" t="n">
        <f aca="false">VLOOKUP($B43,Data!$B$136:$Y$148,Data!R$4)</f>
        <v>0</v>
      </c>
      <c r="S43" s="6" t="n">
        <f aca="false">VLOOKUP($B43,Data!$B$136:$Y$148,Data!S$4)</f>
        <v>0</v>
      </c>
      <c r="T43" s="6" t="n">
        <f aca="false">VLOOKUP($B43,Data!$B$136:$Y$148,Data!T$4)</f>
        <v>0</v>
      </c>
      <c r="U43" s="6" t="n">
        <f aca="false">VLOOKUP($B43,Data!$B$136:$Y$148,Data!U$4)</f>
        <v>0</v>
      </c>
      <c r="V43" s="6" t="n">
        <f aca="false">VLOOKUP($B43,Data!$B$136:$Y$148,Data!V$4)</f>
        <v>0</v>
      </c>
      <c r="W43" s="6" t="n">
        <f aca="false">VLOOKUP($B43,Data!$B$136:$Y$148,Data!W$4)</f>
        <v>0</v>
      </c>
      <c r="X43" s="6" t="n">
        <f aca="false">VLOOKUP($B43,Data!$B$136:$Y$148,Data!X$4)</f>
        <v>0</v>
      </c>
      <c r="Y43" s="6" t="n">
        <f aca="false">VLOOKUP($B43,Data!$B$136:$Y$148,Data!Y$4)</f>
        <v>0</v>
      </c>
    </row>
    <row r="44" customFormat="false" ht="12.75" hidden="false" customHeight="false" outlineLevel="0" collapsed="false">
      <c r="A44" s="3" t="s">
        <v>35</v>
      </c>
      <c r="B44" s="4" t="s">
        <v>26</v>
      </c>
      <c r="C44" s="6" t="n">
        <f aca="false">VLOOKUP($B44,Data!$B$136:$Y$148,Data!C$4)</f>
        <v>0</v>
      </c>
      <c r="D44" s="6" t="n">
        <f aca="false">VLOOKUP($B44,Data!$B$136:$Y$148,Data!D$4)</f>
        <v>0</v>
      </c>
      <c r="E44" s="6" t="n">
        <f aca="false">VLOOKUP($B44,Data!$B$136:$Y$148,Data!E$4)</f>
        <v>0</v>
      </c>
      <c r="F44" s="6" t="n">
        <f aca="false">VLOOKUP($B44,Data!$B$136:$Y$148,Data!F$4)</f>
        <v>0</v>
      </c>
      <c r="G44" s="6" t="n">
        <f aca="false">VLOOKUP($B44,Data!$B$136:$Y$148,Data!G$4)</f>
        <v>0</v>
      </c>
      <c r="H44" s="6" t="n">
        <f aca="false">VLOOKUP($B44,Data!$B$136:$Y$148,Data!H$4)</f>
        <v>0</v>
      </c>
      <c r="I44" s="6" t="n">
        <f aca="false">VLOOKUP($B44,Data!$B$136:$Y$148,Data!I$4)</f>
        <v>0</v>
      </c>
      <c r="J44" s="6" t="n">
        <f aca="false">VLOOKUP($B44,Data!$B$136:$Y$148,Data!J$4)</f>
        <v>0</v>
      </c>
      <c r="K44" s="6" t="n">
        <f aca="false">VLOOKUP($B44,Data!$B$136:$Y$148,Data!K$4)</f>
        <v>0</v>
      </c>
      <c r="L44" s="6" t="n">
        <f aca="false">VLOOKUP($B44,Data!$B$136:$Y$148,Data!L$4)</f>
        <v>0</v>
      </c>
      <c r="M44" s="6" t="n">
        <f aca="false">VLOOKUP($B44,Data!$B$136:$Y$148,Data!M$4)</f>
        <v>0</v>
      </c>
      <c r="N44" s="6" t="n">
        <f aca="false">VLOOKUP($B44,Data!$B$136:$Y$148,Data!N$4)</f>
        <v>0</v>
      </c>
      <c r="O44" s="6" t="n">
        <f aca="false">VLOOKUP($B44,Data!$B$136:$Y$148,Data!O$4)</f>
        <v>0</v>
      </c>
      <c r="P44" s="6" t="n">
        <f aca="false">VLOOKUP($B44,Data!$B$136:$Y$148,Data!P$4)</f>
        <v>0</v>
      </c>
      <c r="Q44" s="6" t="n">
        <f aca="false">VLOOKUP($B44,Data!$B$136:$Y$148,Data!Q$4)</f>
        <v>0</v>
      </c>
      <c r="R44" s="6" t="n">
        <f aca="false">VLOOKUP($B44,Data!$B$136:$Y$148,Data!R$4)</f>
        <v>0</v>
      </c>
      <c r="S44" s="6" t="n">
        <f aca="false">VLOOKUP($B44,Data!$B$136:$Y$148,Data!S$4)</f>
        <v>0</v>
      </c>
      <c r="T44" s="6" t="n">
        <f aca="false">VLOOKUP($B44,Data!$B$136:$Y$148,Data!T$4)</f>
        <v>0</v>
      </c>
      <c r="U44" s="6" t="n">
        <f aca="false">VLOOKUP($B44,Data!$B$136:$Y$148,Data!U$4)</f>
        <v>0</v>
      </c>
      <c r="V44" s="6" t="n">
        <f aca="false">VLOOKUP($B44,Data!$B$136:$Y$148,Data!V$4)</f>
        <v>0</v>
      </c>
      <c r="W44" s="6" t="n">
        <f aca="false">VLOOKUP($B44,Data!$B$136:$Y$148,Data!W$4)</f>
        <v>0</v>
      </c>
      <c r="X44" s="6" t="n">
        <f aca="false">VLOOKUP($B44,Data!$B$136:$Y$148,Data!X$4)</f>
        <v>0</v>
      </c>
      <c r="Y44" s="6" t="n">
        <f aca="false">VLOOKUP($B44,Data!$B$136:$Y$148,Data!Y$4)</f>
        <v>0</v>
      </c>
    </row>
    <row r="45" customFormat="false" ht="12.75" hidden="false" customHeight="false" outlineLevel="0" collapsed="false">
      <c r="A45" s="3" t="s">
        <v>36</v>
      </c>
      <c r="B45" s="4" t="s">
        <v>26</v>
      </c>
      <c r="C45" s="6" t="n">
        <f aca="false">VLOOKUP($B45,Data!$B$150:$Y$161,Data!C$150)</f>
        <v>0</v>
      </c>
      <c r="D45" s="6" t="n">
        <f aca="false">VLOOKUP($B45,Data!$B$150:$Y$161,Data!D$150)</f>
        <v>0</v>
      </c>
      <c r="E45" s="6" t="n">
        <f aca="false">VLOOKUP($B45,Data!$B$150:$Y$161,Data!E$150)</f>
        <v>0</v>
      </c>
      <c r="F45" s="6" t="n">
        <f aca="false">VLOOKUP($B45,Data!$B$150:$Y$161,Data!F$150)</f>
        <v>0</v>
      </c>
      <c r="G45" s="6" t="n">
        <f aca="false">VLOOKUP($B45,Data!$B$150:$Y$161,Data!G$150)</f>
        <v>0</v>
      </c>
      <c r="H45" s="6" t="n">
        <f aca="false">VLOOKUP($B45,Data!$B$150:$Y$161,Data!H$150)</f>
        <v>0</v>
      </c>
      <c r="I45" s="6" t="n">
        <f aca="false">VLOOKUP($B45,Data!$B$150:$Y$161,Data!I$150)</f>
        <v>0</v>
      </c>
      <c r="J45" s="6" t="n">
        <f aca="false">VLOOKUP($B45,Data!$B$150:$Y$161,Data!J$150)</f>
        <v>0</v>
      </c>
      <c r="K45" s="6" t="n">
        <f aca="false">VLOOKUP($B45,Data!$B$150:$Y$161,Data!K$150)</f>
        <v>0</v>
      </c>
      <c r="L45" s="6" t="n">
        <f aca="false">VLOOKUP($B45,Data!$B$150:$Y$161,Data!L$150)</f>
        <v>0</v>
      </c>
      <c r="M45" s="6" t="n">
        <f aca="false">VLOOKUP($B45,Data!$B$150:$Y$161,Data!M$150)</f>
        <v>0</v>
      </c>
      <c r="N45" s="6" t="n">
        <f aca="false">VLOOKUP($B45,Data!$B$150:$Y$161,Data!N$150)</f>
        <v>0</v>
      </c>
      <c r="O45" s="6" t="n">
        <f aca="false">VLOOKUP($B45,Data!$B$150:$Y$161,Data!O$150)</f>
        <v>0</v>
      </c>
      <c r="P45" s="6" t="n">
        <f aca="false">VLOOKUP($B45,Data!$B$150:$Y$161,Data!P$150)</f>
        <v>0</v>
      </c>
      <c r="Q45" s="6" t="n">
        <f aca="false">VLOOKUP($B45,Data!$B$150:$Y$161,Data!Q$150)</f>
        <v>0</v>
      </c>
      <c r="R45" s="6" t="n">
        <f aca="false">VLOOKUP($B45,Data!$B$150:$Y$161,Data!R$150)</f>
        <v>0</v>
      </c>
      <c r="S45" s="6" t="n">
        <f aca="false">VLOOKUP($B45,Data!$B$150:$Y$161,Data!S$150)</f>
        <v>0</v>
      </c>
      <c r="T45" s="6" t="n">
        <f aca="false">VLOOKUP($B45,Data!$B$150:$Y$161,Data!T$150)</f>
        <v>0</v>
      </c>
      <c r="U45" s="6" t="n">
        <f aca="false">VLOOKUP($B45,Data!$B$150:$Y$161,Data!U$150)</f>
        <v>0</v>
      </c>
      <c r="V45" s="6" t="n">
        <f aca="false">VLOOKUP($B45,Data!$B$150:$Y$161,Data!V$150)</f>
        <v>0</v>
      </c>
      <c r="W45" s="6" t="n">
        <f aca="false">VLOOKUP($B45,Data!$B$150:$Y$161,Data!W$150)</f>
        <v>0</v>
      </c>
      <c r="X45" s="6" t="n">
        <f aca="false">VLOOKUP($B45,Data!$B$150:$Y$161,Data!X$150)</f>
        <v>0</v>
      </c>
      <c r="Y45" s="6" t="n">
        <f aca="false">VLOOKUP($B45,Data!$B$150:$Y$161,Data!Y$150)</f>
        <v>0</v>
      </c>
    </row>
    <row r="46" customFormat="false" ht="12.75" hidden="false" customHeight="false" outlineLevel="0" collapsed="false">
      <c r="A46" s="3" t="s">
        <v>37</v>
      </c>
      <c r="B46" s="4" t="s">
        <v>26</v>
      </c>
      <c r="C46" s="6" t="n">
        <f aca="false">VLOOKUP($B46,Data!$B$163:$Y$173,Data!C$163)</f>
        <v>0</v>
      </c>
      <c r="D46" s="6" t="n">
        <f aca="false">VLOOKUP($B46,Data!$B$163:$Y$173,Data!D$163)</f>
        <v>0</v>
      </c>
      <c r="E46" s="6" t="n">
        <f aca="false">VLOOKUP($B46,Data!$B$163:$Y$173,Data!E$163)</f>
        <v>0</v>
      </c>
      <c r="F46" s="6" t="n">
        <f aca="false">VLOOKUP($B46,Data!$B$163:$Y$173,Data!F$163)</f>
        <v>0</v>
      </c>
      <c r="G46" s="6" t="n">
        <f aca="false">VLOOKUP($B46,Data!$B$163:$Y$173,Data!G$163)</f>
        <v>0</v>
      </c>
      <c r="H46" s="6" t="n">
        <f aca="false">VLOOKUP($B46,Data!$B$163:$Y$173,Data!H$163)</f>
        <v>0</v>
      </c>
      <c r="I46" s="6" t="n">
        <f aca="false">VLOOKUP($B46,Data!$B$163:$Y$173,Data!I$163)</f>
        <v>0</v>
      </c>
      <c r="J46" s="6" t="n">
        <f aca="false">VLOOKUP($B46,Data!$B$163:$Y$173,Data!J$163)</f>
        <v>0</v>
      </c>
      <c r="K46" s="6" t="n">
        <f aca="false">VLOOKUP($B46,Data!$B$163:$Y$173,Data!K$163)</f>
        <v>0</v>
      </c>
      <c r="L46" s="6" t="n">
        <f aca="false">VLOOKUP($B46,Data!$B$163:$Y$173,Data!L$163)</f>
        <v>0</v>
      </c>
      <c r="M46" s="6" t="n">
        <f aca="false">VLOOKUP($B46,Data!$B$163:$Y$173,Data!M$163)</f>
        <v>0</v>
      </c>
      <c r="N46" s="6" t="n">
        <f aca="false">VLOOKUP($B46,Data!$B$163:$Y$173,Data!N$163)</f>
        <v>0</v>
      </c>
      <c r="O46" s="6" t="n">
        <f aca="false">VLOOKUP($B46,Data!$B$163:$Y$173,Data!O$163)</f>
        <v>0</v>
      </c>
      <c r="P46" s="6" t="n">
        <f aca="false">VLOOKUP($B46,Data!$B$163:$Y$173,Data!P$163)</f>
        <v>0</v>
      </c>
      <c r="Q46" s="6" t="n">
        <f aca="false">VLOOKUP($B46,Data!$B$163:$Y$173,Data!Q$163)</f>
        <v>0</v>
      </c>
      <c r="R46" s="6" t="n">
        <f aca="false">VLOOKUP($B46,Data!$B$163:$Y$173,Data!R$163)</f>
        <v>0</v>
      </c>
      <c r="S46" s="6" t="n">
        <f aca="false">VLOOKUP($B46,Data!$B$163:$Y$173,Data!S$163)</f>
        <v>0</v>
      </c>
      <c r="T46" s="6" t="n">
        <f aca="false">VLOOKUP($B46,Data!$B$163:$Y$173,Data!T$163)</f>
        <v>0</v>
      </c>
      <c r="U46" s="6" t="n">
        <f aca="false">VLOOKUP($B46,Data!$B$163:$Y$173,Data!U$163)</f>
        <v>0</v>
      </c>
      <c r="V46" s="6" t="n">
        <f aca="false">VLOOKUP($B46,Data!$B$163:$Y$173,Data!V$163)</f>
        <v>0</v>
      </c>
      <c r="W46" s="6" t="n">
        <f aca="false">VLOOKUP($B46,Data!$B$163:$Y$173,Data!W$163)</f>
        <v>0</v>
      </c>
      <c r="X46" s="6" t="n">
        <f aca="false">VLOOKUP($B46,Data!$B$163:$Y$173,Data!X$163)</f>
        <v>0</v>
      </c>
      <c r="Y46" s="6" t="n">
        <f aca="false">VLOOKUP($B46,Data!$B$163:$Y$173,Data!Y$163)</f>
        <v>0</v>
      </c>
    </row>
    <row r="48" customFormat="false" ht="12.75" hidden="false" customHeight="false" outlineLevel="0" collapsed="false">
      <c r="B48" s="1" t="s">
        <v>26</v>
      </c>
      <c r="C48" s="2" t="s">
        <v>2</v>
      </c>
      <c r="D48" s="2" t="s">
        <v>3</v>
      </c>
      <c r="E48" s="2" t="s">
        <v>4</v>
      </c>
      <c r="F48" s="2" t="s">
        <v>5</v>
      </c>
      <c r="G48" s="2" t="s">
        <v>6</v>
      </c>
      <c r="H48" s="2" t="s">
        <v>7</v>
      </c>
      <c r="I48" s="2" t="s">
        <v>8</v>
      </c>
      <c r="J48" s="2" t="s">
        <v>9</v>
      </c>
      <c r="K48" s="2" t="s">
        <v>10</v>
      </c>
      <c r="L48" s="2" t="s">
        <v>11</v>
      </c>
      <c r="M48" s="2" t="s">
        <v>12</v>
      </c>
      <c r="N48" s="2" t="s">
        <v>13</v>
      </c>
      <c r="O48" s="2" t="s">
        <v>14</v>
      </c>
      <c r="P48" s="2" t="s">
        <v>15</v>
      </c>
      <c r="Q48" s="2" t="s">
        <v>16</v>
      </c>
      <c r="R48" s="2" t="s">
        <v>17</v>
      </c>
      <c r="S48" s="2" t="s">
        <v>18</v>
      </c>
      <c r="T48" s="2" t="s">
        <v>19</v>
      </c>
      <c r="U48" s="2" t="s">
        <v>20</v>
      </c>
      <c r="V48" s="2" t="s">
        <v>21</v>
      </c>
      <c r="W48" s="2" t="s">
        <v>22</v>
      </c>
      <c r="X48" s="1" t="s">
        <v>38</v>
      </c>
      <c r="Y48" s="2" t="s">
        <v>39</v>
      </c>
      <c r="Z48" s="1" t="s">
        <v>23</v>
      </c>
      <c r="AA48" s="1" t="s">
        <v>24</v>
      </c>
      <c r="AB48" s="1"/>
      <c r="AC48" s="1"/>
      <c r="AD48" s="1"/>
      <c r="AE48" s="1"/>
    </row>
    <row r="49" customFormat="false" ht="49.6" hidden="false" customHeight="true" outlineLevel="0" collapsed="false">
      <c r="A49" s="3" t="s">
        <v>40</v>
      </c>
      <c r="B49" s="4" t="s">
        <v>26</v>
      </c>
      <c r="C49" s="6" t="n">
        <f aca="false">VLOOKUP($B49,Data!$B$175:$AA$188,Data!C$175)</f>
        <v>0</v>
      </c>
      <c r="D49" s="6" t="n">
        <f aca="false">VLOOKUP($B49,Data!$B$175:$AA$188,Data!D$175)</f>
        <v>0</v>
      </c>
      <c r="E49" s="6" t="n">
        <f aca="false">VLOOKUP($B49,Data!$B$175:$AA$188,Data!E$175)</f>
        <v>0</v>
      </c>
      <c r="F49" s="6" t="n">
        <f aca="false">VLOOKUP($B49,Data!$B$175:$AA$188,Data!F$175)</f>
        <v>0</v>
      </c>
      <c r="G49" s="6" t="n">
        <f aca="false">VLOOKUP($B49,Data!$B$175:$AA$188,Data!G$175)</f>
        <v>0</v>
      </c>
      <c r="H49" s="6" t="n">
        <f aca="false">VLOOKUP($B49,Data!$B$175:$AA$188,Data!H$175)</f>
        <v>0</v>
      </c>
      <c r="I49" s="6" t="n">
        <f aca="false">VLOOKUP($B49,Data!$B$175:$AA$188,Data!I$175)</f>
        <v>0</v>
      </c>
      <c r="J49" s="6" t="n">
        <f aca="false">VLOOKUP($B49,Data!$B$175:$AA$188,Data!J$175)</f>
        <v>0</v>
      </c>
      <c r="K49" s="6" t="n">
        <f aca="false">VLOOKUP($B49,Data!$B$175:$AA$188,Data!K$175)</f>
        <v>0</v>
      </c>
      <c r="L49" s="6" t="n">
        <f aca="false">VLOOKUP($B49,Data!$B$175:$AA$188,Data!L$175)</f>
        <v>0</v>
      </c>
      <c r="M49" s="6" t="n">
        <f aca="false">VLOOKUP($B49,Data!$B$175:$AA$188,Data!M$175)</f>
        <v>0</v>
      </c>
      <c r="N49" s="6" t="n">
        <f aca="false">VLOOKUP($B49,Data!$B$175:$AA$188,Data!N$175)</f>
        <v>0</v>
      </c>
      <c r="O49" s="6" t="n">
        <f aca="false">VLOOKUP($B49,Data!$B$175:$AA$188,Data!O$175)</f>
        <v>0</v>
      </c>
      <c r="P49" s="6" t="n">
        <f aca="false">VLOOKUP($B49,Data!$B$175:$AA$188,Data!P$175)</f>
        <v>0</v>
      </c>
      <c r="Q49" s="6" t="n">
        <f aca="false">VLOOKUP($B49,Data!$B$175:$AA$188,Data!Q$175)</f>
        <v>0</v>
      </c>
      <c r="R49" s="6" t="n">
        <f aca="false">VLOOKUP($B49,Data!$B$175:$AA$188,Data!R$175)</f>
        <v>0</v>
      </c>
      <c r="S49" s="6" t="n">
        <f aca="false">VLOOKUP($B49,Data!$B$175:$AA$188,Data!S$175)</f>
        <v>0</v>
      </c>
      <c r="T49" s="6" t="n">
        <f aca="false">VLOOKUP($B49,Data!$B$175:$AA$188,Data!T$175)</f>
        <v>0</v>
      </c>
      <c r="U49" s="6" t="n">
        <f aca="false">VLOOKUP($B49,Data!$B$175:$AA$188,Data!U$175)</f>
        <v>0</v>
      </c>
      <c r="V49" s="6" t="n">
        <f aca="false">VLOOKUP($B49,Data!$B$175:$AA$188,Data!V$175)</f>
        <v>0</v>
      </c>
      <c r="W49" s="6" t="n">
        <f aca="false">VLOOKUP($B49,Data!$B$175:$AA$188,Data!W$175)</f>
        <v>0</v>
      </c>
      <c r="X49" s="6" t="n">
        <f aca="false">VLOOKUP($B49,Data!$B$175:$AA$188,Data!X$175)</f>
        <v>0</v>
      </c>
      <c r="Y49" s="6" t="n">
        <f aca="false">VLOOKUP($B49,Data!$B$175:$AA$188,Data!Y$175)</f>
        <v>0</v>
      </c>
      <c r="Z49" s="6" t="n">
        <f aca="false">VLOOKUP($B49,Data!$B$175:$AA$188,Data!Z$175)</f>
        <v>0</v>
      </c>
      <c r="AA49" s="5" t="n">
        <f aca="false">VLOOKUP($B49,Data!$B$175:$AA$188,Data!AA$175)</f>
        <v>0</v>
      </c>
      <c r="AB49" s="5"/>
      <c r="AC49" s="5"/>
      <c r="AD49" s="5"/>
      <c r="AE49" s="5"/>
    </row>
    <row r="51" customFormat="false" ht="12.75" hidden="false" customHeight="false" outlineLevel="0" collapsed="false">
      <c r="A51" s="3" t="s">
        <v>41</v>
      </c>
      <c r="B51" s="1" t="s">
        <v>26</v>
      </c>
      <c r="C51" s="2" t="s">
        <v>2</v>
      </c>
      <c r="D51" s="2" t="s">
        <v>3</v>
      </c>
      <c r="E51" s="2" t="s">
        <v>4</v>
      </c>
      <c r="F51" s="2" t="s">
        <v>5</v>
      </c>
      <c r="G51" s="2" t="s">
        <v>6</v>
      </c>
      <c r="H51" s="2" t="s">
        <v>7</v>
      </c>
      <c r="I51" s="2" t="s">
        <v>8</v>
      </c>
      <c r="J51" s="2" t="s">
        <v>9</v>
      </c>
      <c r="K51" s="2" t="s">
        <v>10</v>
      </c>
      <c r="L51" s="2" t="s">
        <v>11</v>
      </c>
      <c r="M51" s="2" t="s">
        <v>12</v>
      </c>
      <c r="N51" s="2" t="s">
        <v>13</v>
      </c>
      <c r="O51" s="2" t="s">
        <v>14</v>
      </c>
      <c r="P51" s="2" t="s">
        <v>15</v>
      </c>
      <c r="Q51" s="2" t="s">
        <v>16</v>
      </c>
      <c r="R51" s="2" t="s">
        <v>17</v>
      </c>
      <c r="S51" s="2" t="s">
        <v>18</v>
      </c>
      <c r="T51" s="2" t="s">
        <v>19</v>
      </c>
      <c r="U51" s="2" t="s">
        <v>20</v>
      </c>
      <c r="V51" s="2" t="s">
        <v>21</v>
      </c>
      <c r="W51" s="2" t="s">
        <v>22</v>
      </c>
      <c r="X51" s="1" t="s">
        <v>43</v>
      </c>
      <c r="Y51" s="1"/>
      <c r="Z51" s="1" t="s">
        <v>44</v>
      </c>
      <c r="AA51" s="1"/>
    </row>
    <row r="52" customFormat="false" ht="35.45" hidden="false" customHeight="true" outlineLevel="0" collapsed="false">
      <c r="A52" s="3" t="s">
        <v>45</v>
      </c>
      <c r="B52" s="4" t="s">
        <v>26</v>
      </c>
      <c r="C52" s="6" t="n">
        <f aca="false">VLOOKUP($B52,Data!$B$190:$Y$220,Data!C$190)</f>
        <v>0</v>
      </c>
      <c r="D52" s="6" t="n">
        <f aca="false">VLOOKUP($B52,Data!$B$190:$Y$220,Data!D$190)</f>
        <v>0</v>
      </c>
      <c r="E52" s="6" t="n">
        <f aca="false">VLOOKUP($B52,Data!$B$190:$Y$220,Data!E$190)</f>
        <v>0</v>
      </c>
      <c r="F52" s="6" t="n">
        <f aca="false">VLOOKUP($B52,Data!$B$190:$Y$220,Data!F$190)</f>
        <v>0</v>
      </c>
      <c r="G52" s="6" t="n">
        <f aca="false">VLOOKUP($B52,Data!$B$190:$Y$220,Data!G$190)</f>
        <v>0</v>
      </c>
      <c r="H52" s="6" t="n">
        <f aca="false">VLOOKUP($B52,Data!$B$190:$Y$220,Data!H$190)</f>
        <v>0</v>
      </c>
      <c r="I52" s="6" t="n">
        <f aca="false">VLOOKUP($B52,Data!$B$190:$Y$220,Data!I$190)</f>
        <v>0</v>
      </c>
      <c r="J52" s="6" t="n">
        <f aca="false">VLOOKUP($B52,Data!$B$190:$Y$220,Data!J$190)</f>
        <v>0</v>
      </c>
      <c r="K52" s="6" t="n">
        <f aca="false">VLOOKUP($B52,Data!$B$190:$Y$220,Data!K$190)</f>
        <v>0</v>
      </c>
      <c r="L52" s="6" t="n">
        <f aca="false">VLOOKUP($B52,Data!$B$190:$Y$220,Data!L$190)</f>
        <v>0</v>
      </c>
      <c r="M52" s="6" t="n">
        <f aca="false">VLOOKUP($B52,Data!$B$190:$Y$220,Data!M$190)</f>
        <v>0</v>
      </c>
      <c r="N52" s="6" t="n">
        <f aca="false">VLOOKUP($B52,Data!$B$190:$Y$220,Data!N$190)</f>
        <v>0</v>
      </c>
      <c r="O52" s="6" t="n">
        <f aca="false">VLOOKUP($B52,Data!$B$190:$Y$220,Data!O$190)</f>
        <v>0</v>
      </c>
      <c r="P52" s="6" t="n">
        <f aca="false">VLOOKUP($B52,Data!$B$190:$Y$220,Data!P$190)</f>
        <v>0</v>
      </c>
      <c r="Q52" s="6" t="n">
        <f aca="false">VLOOKUP($B52,Data!$B$190:$Y$220,Data!Q$190)</f>
        <v>0</v>
      </c>
      <c r="R52" s="6" t="n">
        <f aca="false">VLOOKUP($B52,Data!$B$190:$Y$220,Data!R$190)</f>
        <v>0</v>
      </c>
      <c r="S52" s="6" t="n">
        <f aca="false">VLOOKUP($B52,Data!$B$190:$Y$220,Data!S$190)</f>
        <v>0</v>
      </c>
      <c r="T52" s="6" t="n">
        <f aca="false">VLOOKUP($B52,Data!$B$190:$Y$220,Data!T$190)</f>
        <v>0</v>
      </c>
      <c r="U52" s="6" t="n">
        <f aca="false">VLOOKUP($B52,Data!$B$190:$Y$220,Data!U$190)</f>
        <v>0</v>
      </c>
      <c r="V52" s="6" t="n">
        <f aca="false">VLOOKUP($B52,Data!$B$190:$Y$220,Data!V$190)</f>
        <v>0</v>
      </c>
      <c r="W52" s="6" t="n">
        <f aca="false">VLOOKUP($B52,Data!$B$190:$Y$220,Data!W$190)</f>
        <v>0</v>
      </c>
      <c r="X52" s="6" t="n">
        <f aca="false">VLOOKUP($B52,Data!$B$190:$Y$220,Data!X$190)</f>
        <v>0</v>
      </c>
      <c r="Y52" s="6"/>
      <c r="Z52" s="6" t="n">
        <f aca="false">VLOOKUP($B52,Data!$B$190:$Y$220,Data!Y$190)</f>
        <v>0</v>
      </c>
      <c r="AA52" s="6" t="e">
        <f aca="false">VLOOKUP($B52,Data!$B$190:$Y$220,Data!Z$190)</f>
        <v>#VALUE!</v>
      </c>
    </row>
    <row r="53" customFormat="false" ht="35.45" hidden="false" customHeight="true" outlineLevel="0" collapsed="false">
      <c r="A53" s="3" t="s">
        <v>46</v>
      </c>
      <c r="B53" s="4" t="s">
        <v>26</v>
      </c>
      <c r="C53" s="6" t="n">
        <f aca="false">VLOOKUP($B53,Data!$B$190:$Y$220,Data!C$190)</f>
        <v>0</v>
      </c>
      <c r="D53" s="6" t="n">
        <f aca="false">VLOOKUP($B53,Data!$B$190:$Y$220,Data!D$190)</f>
        <v>0</v>
      </c>
      <c r="E53" s="6" t="n">
        <f aca="false">VLOOKUP($B53,Data!$B$190:$Y$220,Data!E$190)</f>
        <v>0</v>
      </c>
      <c r="F53" s="6" t="n">
        <f aca="false">VLOOKUP($B53,Data!$B$190:$Y$220,Data!F$190)</f>
        <v>0</v>
      </c>
      <c r="G53" s="6" t="n">
        <f aca="false">VLOOKUP($B53,Data!$B$190:$Y$220,Data!G$190)</f>
        <v>0</v>
      </c>
      <c r="H53" s="6" t="n">
        <f aca="false">VLOOKUP($B53,Data!$B$190:$Y$220,Data!H$190)</f>
        <v>0</v>
      </c>
      <c r="I53" s="6" t="n">
        <f aca="false">VLOOKUP($B53,Data!$B$190:$Y$220,Data!I$190)</f>
        <v>0</v>
      </c>
      <c r="J53" s="6" t="n">
        <f aca="false">VLOOKUP($B53,Data!$B$190:$Y$220,Data!J$190)</f>
        <v>0</v>
      </c>
      <c r="K53" s="6" t="n">
        <f aca="false">VLOOKUP($B53,Data!$B$190:$Y$220,Data!K$190)</f>
        <v>0</v>
      </c>
      <c r="L53" s="6" t="n">
        <f aca="false">VLOOKUP($B53,Data!$B$190:$Y$220,Data!L$190)</f>
        <v>0</v>
      </c>
      <c r="M53" s="6" t="n">
        <f aca="false">VLOOKUP($B53,Data!$B$190:$Y$220,Data!M$190)</f>
        <v>0</v>
      </c>
      <c r="N53" s="6" t="n">
        <f aca="false">VLOOKUP($B53,Data!$B$190:$Y$220,Data!N$190)</f>
        <v>0</v>
      </c>
      <c r="O53" s="6" t="n">
        <f aca="false">VLOOKUP($B53,Data!$B$190:$Y$220,Data!O$190)</f>
        <v>0</v>
      </c>
      <c r="P53" s="6" t="n">
        <f aca="false">VLOOKUP($B53,Data!$B$190:$Y$220,Data!P$190)</f>
        <v>0</v>
      </c>
      <c r="Q53" s="6" t="n">
        <f aca="false">VLOOKUP($B53,Data!$B$190:$Y$220,Data!Q$190)</f>
        <v>0</v>
      </c>
      <c r="R53" s="6" t="n">
        <f aca="false">VLOOKUP($B53,Data!$B$190:$Y$220,Data!R$190)</f>
        <v>0</v>
      </c>
      <c r="S53" s="6" t="n">
        <f aca="false">VLOOKUP($B53,Data!$B$190:$Y$220,Data!S$190)</f>
        <v>0</v>
      </c>
      <c r="T53" s="6" t="n">
        <f aca="false">VLOOKUP($B53,Data!$B$190:$Y$220,Data!T$190)</f>
        <v>0</v>
      </c>
      <c r="U53" s="6" t="n">
        <f aca="false">VLOOKUP($B53,Data!$B$190:$Y$220,Data!U$190)</f>
        <v>0</v>
      </c>
      <c r="V53" s="6" t="n">
        <f aca="false">VLOOKUP($B53,Data!$B$190:$Y$220,Data!V$190)</f>
        <v>0</v>
      </c>
      <c r="W53" s="6" t="n">
        <f aca="false">VLOOKUP($B53,Data!$B$190:$Y$220,Data!W$190)</f>
        <v>0</v>
      </c>
      <c r="X53" s="6" t="n">
        <f aca="false">VLOOKUP($B53,Data!$B$190:$Y$220,Data!X$190)</f>
        <v>0</v>
      </c>
      <c r="Y53" s="6"/>
      <c r="Z53" s="6" t="n">
        <f aca="false">VLOOKUP($B53,Data!$B$190:$Y$220,Data!Y$190)</f>
        <v>0</v>
      </c>
      <c r="AA53" s="6" t="e">
        <f aca="false">VLOOKUP($B53,Data!$B$190:$Y$220,Data!Z$190)</f>
        <v>#VALUE!</v>
      </c>
    </row>
    <row r="54" customFormat="false" ht="35.45" hidden="false" customHeight="true" outlineLevel="0" collapsed="false">
      <c r="A54" s="3" t="s">
        <v>47</v>
      </c>
      <c r="B54" s="4" t="s">
        <v>26</v>
      </c>
      <c r="C54" s="6" t="n">
        <f aca="false">VLOOKUP($B54,Data!$B$190:$Y$220,Data!C$190)</f>
        <v>0</v>
      </c>
      <c r="D54" s="6" t="n">
        <f aca="false">VLOOKUP($B54,Data!$B$190:$Y$220,Data!D$190)</f>
        <v>0</v>
      </c>
      <c r="E54" s="6" t="n">
        <f aca="false">VLOOKUP($B54,Data!$B$190:$Y$220,Data!E$190)</f>
        <v>0</v>
      </c>
      <c r="F54" s="6" t="n">
        <f aca="false">VLOOKUP($B54,Data!$B$190:$Y$220,Data!F$190)</f>
        <v>0</v>
      </c>
      <c r="G54" s="6" t="n">
        <f aca="false">VLOOKUP($B54,Data!$B$190:$Y$220,Data!G$190)</f>
        <v>0</v>
      </c>
      <c r="H54" s="6" t="n">
        <f aca="false">VLOOKUP($B54,Data!$B$190:$Y$220,Data!H$190)</f>
        <v>0</v>
      </c>
      <c r="I54" s="6" t="n">
        <f aca="false">VLOOKUP($B54,Data!$B$190:$Y$220,Data!I$190)</f>
        <v>0</v>
      </c>
      <c r="J54" s="6" t="n">
        <f aca="false">VLOOKUP($B54,Data!$B$190:$Y$220,Data!J$190)</f>
        <v>0</v>
      </c>
      <c r="K54" s="6" t="n">
        <f aca="false">VLOOKUP($B54,Data!$B$190:$Y$220,Data!K$190)</f>
        <v>0</v>
      </c>
      <c r="L54" s="6" t="n">
        <f aca="false">VLOOKUP($B54,Data!$B$190:$Y$220,Data!L$190)</f>
        <v>0</v>
      </c>
      <c r="M54" s="6" t="n">
        <f aca="false">VLOOKUP($B54,Data!$B$190:$Y$220,Data!M$190)</f>
        <v>0</v>
      </c>
      <c r="N54" s="6" t="n">
        <f aca="false">VLOOKUP($B54,Data!$B$190:$Y$220,Data!N$190)</f>
        <v>0</v>
      </c>
      <c r="O54" s="6" t="n">
        <f aca="false">VLOOKUP($B54,Data!$B$190:$Y$220,Data!O$190)</f>
        <v>0</v>
      </c>
      <c r="P54" s="6" t="n">
        <f aca="false">VLOOKUP($B54,Data!$B$190:$Y$220,Data!P$190)</f>
        <v>0</v>
      </c>
      <c r="Q54" s="6" t="n">
        <f aca="false">VLOOKUP($B54,Data!$B$190:$Y$220,Data!Q$190)</f>
        <v>0</v>
      </c>
      <c r="R54" s="6" t="n">
        <f aca="false">VLOOKUP($B54,Data!$B$190:$Y$220,Data!R$190)</f>
        <v>0</v>
      </c>
      <c r="S54" s="6" t="n">
        <f aca="false">VLOOKUP($B54,Data!$B$190:$Y$220,Data!S$190)</f>
        <v>0</v>
      </c>
      <c r="T54" s="6" t="n">
        <f aca="false">VLOOKUP($B54,Data!$B$190:$Y$220,Data!T$190)</f>
        <v>0</v>
      </c>
      <c r="U54" s="6" t="n">
        <f aca="false">VLOOKUP($B54,Data!$B$190:$Y$220,Data!U$190)</f>
        <v>0</v>
      </c>
      <c r="V54" s="6" t="n">
        <f aca="false">VLOOKUP($B54,Data!$B$190:$Y$220,Data!V$190)</f>
        <v>0</v>
      </c>
      <c r="W54" s="6" t="n">
        <f aca="false">VLOOKUP($B54,Data!$B$190:$Y$220,Data!W$190)</f>
        <v>0</v>
      </c>
      <c r="X54" s="6" t="n">
        <f aca="false">VLOOKUP($B54,Data!$B$190:$Y$220,Data!X$190)</f>
        <v>0</v>
      </c>
      <c r="Y54" s="6"/>
      <c r="Z54" s="6" t="n">
        <f aca="false">VLOOKUP($B54,Data!$B$190:$Y$220,Data!Y$190)</f>
        <v>0</v>
      </c>
      <c r="AA54" s="6" t="e">
        <f aca="false">VLOOKUP($B54,Data!$B$190:$Y$220,Data!Z$190)</f>
        <v>#VALUE!</v>
      </c>
    </row>
    <row r="56" customFormat="false" ht="12.75" hidden="false" customHeight="false" outlineLevel="0" collapsed="false">
      <c r="C56" s="2" t="s">
        <v>2</v>
      </c>
      <c r="D56" s="2" t="s">
        <v>3</v>
      </c>
      <c r="E56" s="2" t="s">
        <v>4</v>
      </c>
      <c r="F56" s="2" t="s">
        <v>5</v>
      </c>
      <c r="G56" s="2" t="s">
        <v>6</v>
      </c>
      <c r="H56" s="2" t="s">
        <v>7</v>
      </c>
      <c r="I56" s="2" t="s">
        <v>8</v>
      </c>
      <c r="J56" s="2" t="s">
        <v>9</v>
      </c>
      <c r="K56" s="2" t="s">
        <v>10</v>
      </c>
      <c r="L56" s="2" t="s">
        <v>11</v>
      </c>
      <c r="M56" s="2" t="s">
        <v>12</v>
      </c>
      <c r="N56" s="2" t="s">
        <v>13</v>
      </c>
      <c r="O56" s="2" t="s">
        <v>14</v>
      </c>
      <c r="P56" s="2" t="s">
        <v>15</v>
      </c>
      <c r="Q56" s="2" t="s">
        <v>16</v>
      </c>
      <c r="R56" s="2" t="s">
        <v>17</v>
      </c>
      <c r="S56" s="2" t="s">
        <v>18</v>
      </c>
      <c r="T56" s="2" t="s">
        <v>19</v>
      </c>
      <c r="U56" s="2" t="s">
        <v>20</v>
      </c>
      <c r="V56" s="2" t="s">
        <v>21</v>
      </c>
      <c r="W56" s="2" t="s">
        <v>22</v>
      </c>
    </row>
    <row r="57" customFormat="false" ht="12.75" hidden="false" customHeight="false" outlineLevel="0" collapsed="false">
      <c r="B57" s="7" t="s">
        <v>48</v>
      </c>
      <c r="C57" s="6" t="n">
        <f aca="false">C54+C53+C52+C49+C46+C45+C43+C42+C40+C38+C37+C36+C35+C34+C33+C32</f>
        <v>0</v>
      </c>
      <c r="D57" s="6" t="n">
        <f aca="false">D54+D53+D52+D49+D46+D45+D43+D42+D40+D38+D37+D36+D35+D34+D33+D32</f>
        <v>0</v>
      </c>
      <c r="E57" s="6" t="n">
        <f aca="false">E54+E53+E52+E49+E46+E45+E43+E42+E40+E38+E37+E36+E35+E34+E33+E32</f>
        <v>0</v>
      </c>
      <c r="F57" s="6" t="n">
        <f aca="false">F54+F53+F52+F49+F46+F45+F43+F42+F40+F38+F37+F36+F35+F34+F33+F32</f>
        <v>0</v>
      </c>
      <c r="G57" s="6" t="n">
        <f aca="false">G54+G53+G52+G49+G46+G45+G43+G42+G40+G38+G37+G36+G35+G34+G33+G32</f>
        <v>0</v>
      </c>
      <c r="H57" s="6" t="n">
        <f aca="false">H54+H53+H52+H49+H46+H45+H43+H42+H40+H38+H37+H36+H35+H34+H33+H32</f>
        <v>0</v>
      </c>
      <c r="I57" s="6" t="n">
        <f aca="false">I54+I53+I52+I49+I46+I45+I43+I42+I40+I38+I37+I36+I35+I34+I33+I32</f>
        <v>0</v>
      </c>
      <c r="J57" s="6" t="n">
        <f aca="false">J54+J53+J52+J49+J46+J45+J43+J42+J40+J38+J37+J36+J35+J34+J33+J32</f>
        <v>0</v>
      </c>
      <c r="K57" s="6" t="n">
        <f aca="false">K54+K53+K52+K49+K46+K45+K43+K42+K40+K38+K37+K36+K35+K34+K33+K32</f>
        <v>0</v>
      </c>
      <c r="L57" s="6" t="n">
        <f aca="false">L54+L53+L52+L49+L46+L45+L43+L42+L40+L38+L37+L36+L35+L34+L33+L32</f>
        <v>0</v>
      </c>
      <c r="M57" s="6" t="n">
        <f aca="false">M54+M53+M52+M49+M46+M45+M43+M42+M40+M38+M37+M36+M35+M34+M33+M32</f>
        <v>0</v>
      </c>
      <c r="N57" s="6" t="n">
        <f aca="false">N54+N53+N52+N49+N46+N45+N43+N42+N40+N38+N37+N36+N35+N34+N33+N32</f>
        <v>0</v>
      </c>
      <c r="O57" s="6" t="n">
        <f aca="false">O54+O53+O52+O49+O46+O45+O43+O42+O40+O38+O37+O36+O35+O34+O33+O32</f>
        <v>0</v>
      </c>
      <c r="P57" s="6" t="n">
        <f aca="false">P54+P53+P52+P49+P46+P45+P43+P42+P40+P38+P37+P36+P35+P34+P33+P32</f>
        <v>0</v>
      </c>
      <c r="Q57" s="6" t="n">
        <f aca="false">Q54+Q53+Q52+Q49+Q46+Q45+Q43+Q42+Q40+Q38+Q37+Q36+Q35+Q34+Q33+Q32</f>
        <v>0</v>
      </c>
      <c r="R57" s="6" t="n">
        <f aca="false">R54+R53+R52+R49+R46+R45+R43+R42+R40+R38+R37+R36+R35+R34+R33+R32</f>
        <v>0</v>
      </c>
      <c r="S57" s="6" t="n">
        <f aca="false">S54+S53+S52+S49+S46+S45+S43+S42+S40+S38+S37+S36+S35+S34+S33+S32</f>
        <v>0</v>
      </c>
      <c r="T57" s="6" t="n">
        <f aca="false">T54+T53+T52+T49+T46+T45+T43+T42+T40+T38+T37+T36+T35+T34+T33+T32</f>
        <v>0</v>
      </c>
      <c r="U57" s="6" t="n">
        <f aca="false">U54+U53+U52+U49+U46+U45+U43+U42+U40+U38+U37+U36+U35+U34+U33+U32</f>
        <v>0</v>
      </c>
      <c r="V57" s="6" t="n">
        <f aca="false">V54+V53+V52+V49+V46+V45+V43+V42+V40+V38+V37+V36+V35+V34+V33+V32</f>
        <v>0</v>
      </c>
      <c r="W57" s="6" t="n">
        <f aca="false">W54+W53+W52+W49+W46+W45+W43+W42+W40+W38+W37+W36+W35+W34+W33+W32</f>
        <v>0</v>
      </c>
    </row>
    <row r="58" customFormat="false" ht="12.75" hidden="false" customHeight="false" outlineLevel="0" collapsed="false">
      <c r="B58" s="8" t="s">
        <v>50</v>
      </c>
      <c r="C58" s="6" t="n">
        <f aca="false">C57-C28</f>
        <v>0</v>
      </c>
      <c r="D58" s="6" t="n">
        <f aca="false">D57-D28</f>
        <v>0</v>
      </c>
      <c r="E58" s="6" t="n">
        <f aca="false">E57-E28</f>
        <v>0</v>
      </c>
      <c r="F58" s="6" t="n">
        <f aca="false">F57-F28</f>
        <v>0</v>
      </c>
      <c r="G58" s="6" t="n">
        <f aca="false">G57-G28</f>
        <v>0</v>
      </c>
      <c r="H58" s="6" t="n">
        <f aca="false">H57-H28</f>
        <v>0</v>
      </c>
      <c r="I58" s="6" t="n">
        <f aca="false">I57-I28</f>
        <v>0</v>
      </c>
      <c r="J58" s="6" t="n">
        <f aca="false">J57-J28</f>
        <v>0</v>
      </c>
      <c r="K58" s="6" t="n">
        <f aca="false">K57-K28</f>
        <v>0</v>
      </c>
      <c r="L58" s="6" t="n">
        <f aca="false">L57-L28</f>
        <v>0</v>
      </c>
      <c r="M58" s="6" t="n">
        <f aca="false">M57-M28</f>
        <v>0</v>
      </c>
      <c r="N58" s="6" t="n">
        <f aca="false">N57-N28</f>
        <v>0</v>
      </c>
      <c r="O58" s="6" t="n">
        <f aca="false">O57-O28</f>
        <v>0</v>
      </c>
      <c r="P58" s="6" t="n">
        <f aca="false">P57-P28</f>
        <v>0</v>
      </c>
      <c r="Q58" s="6" t="n">
        <f aca="false">Q57-Q28</f>
        <v>0</v>
      </c>
      <c r="R58" s="6" t="n">
        <f aca="false">R57-R28</f>
        <v>0</v>
      </c>
      <c r="S58" s="6" t="n">
        <f aca="false">S57-S28</f>
        <v>0</v>
      </c>
      <c r="T58" s="6" t="n">
        <f aca="false">T57-T28</f>
        <v>0</v>
      </c>
      <c r="U58" s="6" t="n">
        <f aca="false">U57-U28</f>
        <v>0</v>
      </c>
      <c r="V58" s="6" t="n">
        <f aca="false">V57-V28</f>
        <v>0</v>
      </c>
      <c r="W58" s="6" t="n">
        <f aca="false">W57-W28</f>
        <v>0</v>
      </c>
    </row>
  </sheetData>
  <mergeCells count="20">
    <mergeCell ref="AA19:AE19"/>
    <mergeCell ref="AA20:AE20"/>
    <mergeCell ref="X22:Y22"/>
    <mergeCell ref="Z22:AA22"/>
    <mergeCell ref="X23:Y23"/>
    <mergeCell ref="Z23:AA23"/>
    <mergeCell ref="X24:Y24"/>
    <mergeCell ref="Z24:AA24"/>
    <mergeCell ref="X25:Y25"/>
    <mergeCell ref="Z25:AA25"/>
    <mergeCell ref="AA48:AE48"/>
    <mergeCell ref="AA49:AE49"/>
    <mergeCell ref="X51:Y51"/>
    <mergeCell ref="Z51:AA51"/>
    <mergeCell ref="X52:Y52"/>
    <mergeCell ref="Z52:AA52"/>
    <mergeCell ref="X53:Y53"/>
    <mergeCell ref="Z53:AA53"/>
    <mergeCell ref="X54:Y54"/>
    <mergeCell ref="Z54:AA54"/>
  </mergeCells>
  <dataValidations count="14">
    <dataValidation allowBlank="true" errorStyle="stop" operator="equal" showDropDown="false" showErrorMessage="false" showInputMessage="false" sqref="B3 B32" type="list">
      <formula1>Data!$B$5:$B$17</formula1>
      <formula2>0</formula2>
    </dataValidation>
    <dataValidation allowBlank="true" errorStyle="stop" operator="equal" showDropDown="false" showErrorMessage="false" showInputMessage="false" sqref="B4 B33" type="list">
      <formula1>Data!$B$20:$B$31</formula1>
      <formula2>0</formula2>
    </dataValidation>
    <dataValidation allowBlank="true" errorStyle="stop" operator="equal" showDropDown="false" showErrorMessage="false" showInputMessage="false" sqref="B5 B34" type="list">
      <formula1>Data!$B$34:$B$47</formula1>
      <formula2>0</formula2>
    </dataValidation>
    <dataValidation allowBlank="true" errorStyle="stop" operator="equal" showDropDown="false" showErrorMessage="false" showInputMessage="false" sqref="B6 B35" type="list">
      <formula1>Data!$B$50:$B$63</formula1>
      <formula2>0</formula2>
    </dataValidation>
    <dataValidation allowBlank="true" errorStyle="stop" operator="equal" showDropDown="false" showErrorMessage="false" showInputMessage="false" sqref="B7 B36" type="list">
      <formula1>Data!$B$66:$B$77</formula1>
      <formula2>0</formula2>
    </dataValidation>
    <dataValidation allowBlank="true" errorStyle="stop" operator="equal" showDropDown="false" showErrorMessage="false" showInputMessage="false" sqref="B8 B37" type="list">
      <formula1>Data!$B$80:$B$91</formula1>
      <formula2>0</formula2>
    </dataValidation>
    <dataValidation allowBlank="true" errorStyle="stop" operator="equal" showDropDown="false" showErrorMessage="false" showInputMessage="false" sqref="B9:B10 B38:B39" type="list">
      <formula1>Data!$B$94:$B$105</formula1>
      <formula2>0</formula2>
    </dataValidation>
    <dataValidation allowBlank="true" errorStyle="stop" operator="equal" showDropDown="false" showErrorMessage="false" showInputMessage="false" sqref="B14:B15 B43:B44" type="list">
      <formula1>Data!$B$137:$B$148</formula1>
      <formula2>0</formula2>
    </dataValidation>
    <dataValidation allowBlank="true" errorStyle="stop" operator="equal" showDropDown="false" showErrorMessage="false" showInputMessage="false" sqref="B20 B49" type="list">
      <formula1>Data!$B$176:$B$188</formula1>
      <formula2>0</formula2>
    </dataValidation>
    <dataValidation allowBlank="true" errorStyle="stop" operator="equal" showDropDown="false" showErrorMessage="false" showInputMessage="false" sqref="B23:B25 B52:B54" type="list">
      <formula1>Data!$B$191:$B$220</formula1>
      <formula2>0</formula2>
    </dataValidation>
    <dataValidation allowBlank="true" errorStyle="stop" operator="equal" showDropDown="false" showErrorMessage="false" showInputMessage="false" sqref="B13 B42" type="list">
      <formula1>Data!$B$124:$B$134</formula1>
      <formula2>0</formula2>
    </dataValidation>
    <dataValidation allowBlank="true" errorStyle="stop" operator="equal" showDropDown="false" showErrorMessage="false" showInputMessage="false" sqref="B11:B12 B40:B41" type="list">
      <formula1>Data!$B$108:$B$121</formula1>
      <formula2>0</formula2>
    </dataValidation>
    <dataValidation allowBlank="true" errorStyle="stop" operator="equal" showDropDown="false" showErrorMessage="false" showInputMessage="false" sqref="B17 B46" type="list">
      <formula1>Data!$B$164:$B$173</formula1>
      <formula2>0</formula2>
    </dataValidation>
    <dataValidation allowBlank="true" errorStyle="stop" operator="equal" showDropDown="false" showErrorMessage="false" showInputMessage="false" sqref="B16 B45" type="list">
      <formula1>Data!$B$151:$B$161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F215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B213" activeCellId="0" sqref="B213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9" width="11.57"/>
    <col collapsed="false" customWidth="true" hidden="false" outlineLevel="0" max="2" min="2" style="9" width="34.14"/>
    <col collapsed="false" customWidth="true" hidden="false" outlineLevel="0" max="3" min="3" style="10" width="7.07"/>
    <col collapsed="false" customWidth="true" hidden="false" outlineLevel="0" max="4" min="4" style="10" width="6.79"/>
    <col collapsed="false" customWidth="true" hidden="false" outlineLevel="0" max="5" min="5" style="10" width="7.07"/>
    <col collapsed="false" customWidth="true" hidden="false" outlineLevel="0" max="6" min="6" style="10" width="6.23"/>
    <col collapsed="false" customWidth="true" hidden="false" outlineLevel="0" max="8" min="7" style="10" width="6.79"/>
    <col collapsed="false" customWidth="true" hidden="false" outlineLevel="0" max="9" min="9" style="10" width="5.52"/>
    <col collapsed="false" customWidth="true" hidden="false" outlineLevel="0" max="11" min="10" style="10" width="6.36"/>
    <col collapsed="false" customWidth="true" hidden="false" outlineLevel="0" max="12" min="12" style="10" width="12.04"/>
    <col collapsed="false" customWidth="true" hidden="false" outlineLevel="0" max="13" min="13" style="10" width="7.64"/>
    <col collapsed="false" customWidth="true" hidden="false" outlineLevel="0" max="14" min="14" style="10" width="16"/>
    <col collapsed="false" customWidth="true" hidden="false" outlineLevel="0" max="15" min="15" style="10" width="15.01"/>
    <col collapsed="false" customWidth="false" hidden="false" outlineLevel="0" max="16" min="16" style="10" width="11.57"/>
    <col collapsed="false" customWidth="true" hidden="false" outlineLevel="0" max="17" min="17" style="10" width="13.74"/>
    <col collapsed="false" customWidth="true" hidden="false" outlineLevel="0" max="18" min="18" style="10" width="14.3"/>
    <col collapsed="false" customWidth="false" hidden="false" outlineLevel="0" max="24" min="19" style="10" width="11.57"/>
    <col collapsed="false" customWidth="true" hidden="false" outlineLevel="0" max="25" min="25" style="10" width="12.91"/>
    <col collapsed="false" customWidth="false" hidden="false" outlineLevel="0" max="31" min="26" style="10" width="11.57"/>
    <col collapsed="false" customWidth="false" hidden="false" outlineLevel="0" max="257" min="32" style="9" width="11.57"/>
  </cols>
  <sheetData>
    <row r="3" customFormat="false" ht="12.75" hidden="false" customHeight="false" outlineLevel="0" collapsed="false">
      <c r="B3" s="11" t="s">
        <v>25</v>
      </c>
      <c r="C3" s="12" t="s">
        <v>2</v>
      </c>
      <c r="D3" s="12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2" t="s">
        <v>10</v>
      </c>
      <c r="L3" s="12" t="s">
        <v>11</v>
      </c>
      <c r="M3" s="12" t="s">
        <v>12</v>
      </c>
      <c r="N3" s="12" t="s">
        <v>13</v>
      </c>
      <c r="O3" s="12" t="s">
        <v>14</v>
      </c>
      <c r="P3" s="12" t="s">
        <v>15</v>
      </c>
      <c r="Q3" s="12" t="s">
        <v>16</v>
      </c>
      <c r="R3" s="12" t="s">
        <v>17</v>
      </c>
      <c r="S3" s="12" t="s">
        <v>18</v>
      </c>
      <c r="T3" s="12" t="s">
        <v>19</v>
      </c>
      <c r="U3" s="12" t="s">
        <v>20</v>
      </c>
      <c r="V3" s="12" t="s">
        <v>21</v>
      </c>
      <c r="W3" s="12" t="s">
        <v>22</v>
      </c>
      <c r="X3" s="10" t="s">
        <v>23</v>
      </c>
      <c r="Y3" s="10" t="s">
        <v>24</v>
      </c>
    </row>
    <row r="4" s="10" customFormat="true" ht="12.75" hidden="false" customHeight="false" outlineLevel="0" collapsed="false"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 t="n">
        <v>8</v>
      </c>
      <c r="J4" s="10" t="n">
        <v>9</v>
      </c>
      <c r="K4" s="10" t="n">
        <v>10</v>
      </c>
      <c r="L4" s="10" t="n">
        <v>11</v>
      </c>
      <c r="M4" s="10" t="n">
        <v>12</v>
      </c>
      <c r="N4" s="10" t="n">
        <v>13</v>
      </c>
      <c r="O4" s="10" t="n">
        <v>14</v>
      </c>
      <c r="P4" s="10" t="n">
        <v>15</v>
      </c>
      <c r="Q4" s="10" t="n">
        <v>16</v>
      </c>
      <c r="R4" s="10" t="n">
        <v>17</v>
      </c>
      <c r="S4" s="10" t="n">
        <v>18</v>
      </c>
      <c r="T4" s="10" t="n">
        <v>19</v>
      </c>
      <c r="U4" s="10" t="n">
        <v>20</v>
      </c>
      <c r="V4" s="10" t="n">
        <v>21</v>
      </c>
      <c r="W4" s="10" t="n">
        <v>22</v>
      </c>
      <c r="X4" s="10" t="n">
        <v>23</v>
      </c>
      <c r="Y4" s="13" t="n">
        <v>24</v>
      </c>
      <c r="Z4" s="13"/>
      <c r="AA4" s="13"/>
      <c r="AB4" s="13"/>
      <c r="AC4" s="13"/>
      <c r="AD4" s="13"/>
      <c r="AE4" s="13"/>
      <c r="AF4" s="0"/>
    </row>
    <row r="5" s="10" customFormat="true" ht="12.75" hidden="false" customHeight="false" outlineLevel="0" collapsed="false">
      <c r="B5" s="14" t="s">
        <v>51</v>
      </c>
      <c r="C5" s="12" t="n">
        <v>323</v>
      </c>
      <c r="E5" s="10" t="n">
        <v>340</v>
      </c>
      <c r="G5" s="12" t="n">
        <v>122</v>
      </c>
      <c r="Q5" s="12" t="n">
        <v>166</v>
      </c>
      <c r="R5" s="12"/>
      <c r="X5" s="10" t="s">
        <v>52</v>
      </c>
      <c r="Z5" s="13"/>
      <c r="AA5" s="13"/>
      <c r="AB5" s="13"/>
      <c r="AC5" s="13"/>
      <c r="AD5" s="13"/>
      <c r="AE5" s="13"/>
      <c r="AF5" s="0"/>
    </row>
    <row r="6" customFormat="false" ht="12.75" hidden="false" customHeight="false" outlineLevel="0" collapsed="false">
      <c r="B6" s="14" t="s">
        <v>53</v>
      </c>
      <c r="E6" s="10" t="n">
        <v>365</v>
      </c>
      <c r="G6" s="10" t="n">
        <v>121</v>
      </c>
      <c r="H6" s="12" t="n">
        <v>67</v>
      </c>
      <c r="I6" s="12"/>
      <c r="J6" s="12"/>
      <c r="L6" s="10" t="n">
        <v>352</v>
      </c>
      <c r="M6" s="12"/>
      <c r="N6" s="12"/>
      <c r="O6" s="12"/>
    </row>
    <row r="7" customFormat="false" ht="12.75" hidden="false" customHeight="false" outlineLevel="0" collapsed="false">
      <c r="B7" s="14" t="s">
        <v>54</v>
      </c>
      <c r="E7" s="10" t="n">
        <v>365</v>
      </c>
      <c r="G7" s="10" t="n">
        <v>121</v>
      </c>
      <c r="H7" s="12" t="n">
        <v>67</v>
      </c>
      <c r="I7" s="12"/>
      <c r="J7" s="12"/>
      <c r="L7" s="10" t="n">
        <v>352</v>
      </c>
      <c r="M7" s="12"/>
      <c r="N7" s="12" t="n">
        <v>141</v>
      </c>
      <c r="O7" s="12"/>
    </row>
    <row r="8" customFormat="false" ht="12.75" hidden="false" customHeight="false" outlineLevel="0" collapsed="false">
      <c r="B8" s="14" t="s">
        <v>55</v>
      </c>
      <c r="E8" s="10" t="n">
        <v>330</v>
      </c>
      <c r="G8" s="10" t="n">
        <v>95</v>
      </c>
      <c r="H8" s="12" t="n">
        <v>51</v>
      </c>
      <c r="I8" s="12"/>
      <c r="J8" s="12"/>
      <c r="L8" s="10" t="n">
        <v>336</v>
      </c>
      <c r="M8" s="12"/>
      <c r="N8" s="12" t="n">
        <v>134</v>
      </c>
      <c r="O8" s="12"/>
    </row>
    <row r="9" customFormat="false" ht="12.75" hidden="false" customHeight="false" outlineLevel="0" collapsed="false">
      <c r="B9" s="14" t="s">
        <v>56</v>
      </c>
      <c r="E9" s="10" t="n">
        <v>330</v>
      </c>
      <c r="G9" s="10" t="n">
        <v>95</v>
      </c>
      <c r="H9" s="12" t="n">
        <v>51</v>
      </c>
      <c r="I9" s="12"/>
      <c r="J9" s="12"/>
      <c r="L9" s="10" t="n">
        <v>336</v>
      </c>
      <c r="M9" s="12"/>
      <c r="N9" s="12" t="n">
        <v>134</v>
      </c>
      <c r="O9" s="12"/>
    </row>
    <row r="10" customFormat="false" ht="12.75" hidden="false" customHeight="false" outlineLevel="0" collapsed="false">
      <c r="B10" s="14" t="s">
        <v>57</v>
      </c>
      <c r="E10" s="10" t="n">
        <v>365</v>
      </c>
      <c r="G10" s="10" t="n">
        <v>121</v>
      </c>
      <c r="H10" s="12" t="n">
        <v>67</v>
      </c>
      <c r="I10" s="12"/>
      <c r="J10" s="12"/>
      <c r="L10" s="10" t="n">
        <v>352</v>
      </c>
      <c r="M10" s="12"/>
      <c r="N10" s="12" t="n">
        <v>141</v>
      </c>
      <c r="O10" s="12"/>
    </row>
    <row r="11" customFormat="false" ht="12.75" hidden="false" customHeight="false" outlineLevel="0" collapsed="false">
      <c r="B11" s="14" t="s">
        <v>58</v>
      </c>
      <c r="E11" s="10" t="n">
        <v>306</v>
      </c>
      <c r="G11" s="12" t="n">
        <v>86</v>
      </c>
      <c r="H11" s="12" t="n">
        <v>57</v>
      </c>
      <c r="L11" s="12" t="n">
        <v>158</v>
      </c>
      <c r="X11" s="10" t="s">
        <v>52</v>
      </c>
    </row>
    <row r="12" customFormat="false" ht="12.75" hidden="false" customHeight="false" outlineLevel="0" collapsed="false">
      <c r="B12" s="14" t="s">
        <v>59</v>
      </c>
      <c r="C12" s="12" t="n">
        <v>302</v>
      </c>
      <c r="E12" s="10" t="n">
        <v>326</v>
      </c>
      <c r="G12" s="12" t="n">
        <v>87</v>
      </c>
      <c r="L12" s="12" t="n">
        <v>316</v>
      </c>
      <c r="M12" s="12" t="n">
        <v>960</v>
      </c>
      <c r="N12" s="12"/>
      <c r="O12" s="12"/>
      <c r="X12" s="10" t="s">
        <v>60</v>
      </c>
    </row>
    <row r="13" customFormat="false" ht="12.75" hidden="false" customHeight="false" outlineLevel="0" collapsed="false">
      <c r="B13" s="14" t="s">
        <v>61</v>
      </c>
      <c r="E13" s="10" t="n">
        <v>340</v>
      </c>
      <c r="G13" s="12" t="n">
        <v>122</v>
      </c>
      <c r="H13" s="12" t="n">
        <v>61</v>
      </c>
      <c r="M13" s="12" t="n">
        <v>996</v>
      </c>
      <c r="N13" s="12"/>
      <c r="O13" s="12"/>
    </row>
    <row r="14" s="15" customFormat="true" ht="12.75" hidden="false" customHeight="false" outlineLevel="0" collapsed="false">
      <c r="B14" s="16" t="s">
        <v>2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customFormat="false" ht="12.75" hidden="false" customHeight="false" outlineLevel="0" collapsed="false">
      <c r="B15" s="14" t="s">
        <v>62</v>
      </c>
      <c r="C15" s="12" t="n">
        <v>97</v>
      </c>
      <c r="E15" s="10" t="n">
        <v>322</v>
      </c>
      <c r="H15" s="12" t="n">
        <v>92</v>
      </c>
      <c r="I15" s="12" t="n">
        <v>61</v>
      </c>
      <c r="J15" s="12"/>
      <c r="L15" s="12" t="n">
        <v>66</v>
      </c>
      <c r="M15" s="12" t="n">
        <v>996</v>
      </c>
      <c r="N15" s="12"/>
      <c r="O15" s="12"/>
      <c r="X15" s="10" t="s">
        <v>63</v>
      </c>
    </row>
    <row r="16" customFormat="false" ht="12.75" hidden="false" customHeight="false" outlineLevel="0" collapsed="false">
      <c r="B16" s="14" t="s">
        <v>64</v>
      </c>
      <c r="E16" s="10" t="n">
        <v>330</v>
      </c>
      <c r="G16" s="10" t="n">
        <v>95</v>
      </c>
      <c r="H16" s="12" t="n">
        <v>51</v>
      </c>
      <c r="I16" s="12"/>
      <c r="J16" s="12"/>
      <c r="L16" s="10" t="n">
        <v>336</v>
      </c>
      <c r="M16" s="12"/>
      <c r="N16" s="12" t="n">
        <v>134</v>
      </c>
      <c r="O16" s="12"/>
    </row>
    <row r="17" customFormat="false" ht="12.75" hidden="false" customHeight="false" outlineLevel="0" collapsed="false">
      <c r="B17" s="14"/>
      <c r="H17" s="12"/>
      <c r="I17" s="12"/>
      <c r="J17" s="12"/>
      <c r="M17" s="12"/>
      <c r="N17" s="12"/>
      <c r="O17" s="12"/>
    </row>
    <row r="18" customFormat="false" ht="12.75" hidden="false" customHeight="false" outlineLevel="0" collapsed="false">
      <c r="B18" s="11" t="s">
        <v>27</v>
      </c>
      <c r="C18" s="12" t="s">
        <v>2</v>
      </c>
      <c r="D18" s="12" t="s">
        <v>3</v>
      </c>
      <c r="E18" s="12" t="s">
        <v>4</v>
      </c>
      <c r="F18" s="12" t="s">
        <v>5</v>
      </c>
      <c r="G18" s="12" t="s">
        <v>6</v>
      </c>
      <c r="H18" s="12" t="s">
        <v>7</v>
      </c>
      <c r="I18" s="12" t="s">
        <v>8</v>
      </c>
      <c r="J18" s="12" t="s">
        <v>9</v>
      </c>
      <c r="K18" s="12" t="s">
        <v>10</v>
      </c>
      <c r="L18" s="12" t="s">
        <v>11</v>
      </c>
      <c r="M18" s="12" t="s">
        <v>12</v>
      </c>
      <c r="N18" s="12" t="s">
        <v>13</v>
      </c>
      <c r="O18" s="12" t="s">
        <v>14</v>
      </c>
      <c r="P18" s="12" t="s">
        <v>15</v>
      </c>
      <c r="Q18" s="12" t="s">
        <v>16</v>
      </c>
      <c r="R18" s="12" t="s">
        <v>17</v>
      </c>
      <c r="S18" s="12" t="s">
        <v>18</v>
      </c>
      <c r="T18" s="12" t="s">
        <v>19</v>
      </c>
      <c r="U18" s="12" t="s">
        <v>20</v>
      </c>
      <c r="V18" s="12" t="s">
        <v>21</v>
      </c>
      <c r="W18" s="12" t="s">
        <v>22</v>
      </c>
      <c r="X18" s="10" t="s">
        <v>23</v>
      </c>
      <c r="Y18" s="10" t="s">
        <v>24</v>
      </c>
    </row>
    <row r="19" s="10" customFormat="true" ht="12.75" hidden="false" customHeight="false" outlineLevel="0" collapsed="false"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  <c r="H19" s="10" t="n">
        <v>7</v>
      </c>
      <c r="I19" s="10" t="n">
        <v>8</v>
      </c>
      <c r="J19" s="10" t="n">
        <v>9</v>
      </c>
      <c r="K19" s="10" t="n">
        <v>10</v>
      </c>
      <c r="L19" s="10" t="n">
        <v>11</v>
      </c>
      <c r="M19" s="10" t="n">
        <v>12</v>
      </c>
      <c r="N19" s="10" t="n">
        <v>13</v>
      </c>
      <c r="O19" s="10" t="n">
        <v>14</v>
      </c>
      <c r="P19" s="10" t="n">
        <v>15</v>
      </c>
      <c r="Q19" s="10" t="n">
        <v>16</v>
      </c>
      <c r="R19" s="10" t="n">
        <v>17</v>
      </c>
      <c r="S19" s="10" t="n">
        <v>18</v>
      </c>
      <c r="T19" s="10" t="n">
        <v>19</v>
      </c>
      <c r="U19" s="10" t="n">
        <v>20</v>
      </c>
      <c r="V19" s="10" t="n">
        <v>21</v>
      </c>
      <c r="W19" s="10" t="n">
        <v>22</v>
      </c>
      <c r="X19" s="13" t="n">
        <v>23</v>
      </c>
      <c r="Y19" s="10" t="n">
        <v>24</v>
      </c>
      <c r="Z19" s="10" t="n">
        <v>25</v>
      </c>
      <c r="AA19" s="10" t="n">
        <v>26</v>
      </c>
      <c r="AB19" s="10" t="n">
        <v>27</v>
      </c>
      <c r="AC19" s="10" t="n">
        <v>28</v>
      </c>
      <c r="AD19" s="10" t="n">
        <v>29</v>
      </c>
      <c r="AE19" s="10" t="n">
        <v>30</v>
      </c>
      <c r="AF19" s="0"/>
    </row>
    <row r="20" s="10" customFormat="true" ht="12.75" hidden="false" customHeight="false" outlineLevel="0" collapsed="false">
      <c r="B20" s="14" t="s">
        <v>61</v>
      </c>
      <c r="D20" s="12" t="n">
        <v>142</v>
      </c>
      <c r="E20" s="12" t="n">
        <v>340</v>
      </c>
      <c r="F20" s="12"/>
      <c r="G20" s="12" t="n">
        <v>122</v>
      </c>
      <c r="I20" s="12" t="n">
        <v>61</v>
      </c>
      <c r="J20" s="12"/>
    </row>
    <row r="21" s="17" customFormat="true" ht="12.75" hidden="false" customHeight="false" outlineLevel="0" collapsed="false">
      <c r="B21" s="16" t="s">
        <v>26</v>
      </c>
    </row>
    <row r="22" customFormat="false" ht="12.75" hidden="false" customHeight="false" outlineLevel="0" collapsed="false">
      <c r="B22" s="14" t="s">
        <v>65</v>
      </c>
      <c r="C22" s="10" t="n">
        <v>135</v>
      </c>
      <c r="D22" s="10" t="n">
        <v>148</v>
      </c>
      <c r="E22" s="10" t="n">
        <v>348</v>
      </c>
      <c r="G22" s="12" t="n">
        <v>114</v>
      </c>
      <c r="H22" s="12" t="n">
        <v>51</v>
      </c>
      <c r="I22" s="12"/>
      <c r="J22" s="12"/>
      <c r="Q22" s="12"/>
      <c r="R22" s="12"/>
      <c r="T22" s="12"/>
    </row>
    <row r="23" customFormat="false" ht="12.75" hidden="false" customHeight="false" outlineLevel="0" collapsed="false">
      <c r="B23" s="14" t="s">
        <v>66</v>
      </c>
      <c r="C23" s="10" t="n">
        <v>160</v>
      </c>
      <c r="D23" s="10" t="n">
        <v>146</v>
      </c>
      <c r="E23" s="10" t="n">
        <v>365</v>
      </c>
      <c r="G23" s="12" t="n">
        <v>121</v>
      </c>
      <c r="H23" s="12" t="n">
        <v>54</v>
      </c>
      <c r="I23" s="12"/>
      <c r="J23" s="12"/>
      <c r="Q23" s="12"/>
      <c r="R23" s="12"/>
      <c r="T23" s="12"/>
    </row>
    <row r="24" customFormat="false" ht="12.75" hidden="false" customHeight="false" outlineLevel="0" collapsed="false">
      <c r="B24" s="14" t="s">
        <v>67</v>
      </c>
      <c r="C24" s="10" t="n">
        <v>101</v>
      </c>
      <c r="D24" s="10" t="n">
        <v>118</v>
      </c>
      <c r="E24" s="10" t="n">
        <v>330</v>
      </c>
      <c r="G24" s="12" t="n">
        <v>95</v>
      </c>
      <c r="H24" s="12" t="n">
        <v>51</v>
      </c>
      <c r="I24" s="12"/>
      <c r="J24" s="12"/>
      <c r="Q24" s="12"/>
      <c r="R24" s="12"/>
      <c r="T24" s="12"/>
    </row>
    <row r="25" customFormat="false" ht="12.75" hidden="false" customHeight="false" outlineLevel="0" collapsed="false">
      <c r="B25" s="14" t="s">
        <v>68</v>
      </c>
      <c r="C25" s="10" t="n">
        <v>101</v>
      </c>
      <c r="D25" s="10" t="n">
        <v>118</v>
      </c>
      <c r="E25" s="10" t="n">
        <v>330</v>
      </c>
      <c r="G25" s="12" t="n">
        <v>95</v>
      </c>
      <c r="H25" s="12" t="n">
        <v>51</v>
      </c>
      <c r="I25" s="12"/>
      <c r="J25" s="12"/>
      <c r="Q25" s="12"/>
      <c r="R25" s="12"/>
      <c r="T25" s="12"/>
    </row>
    <row r="26" customFormat="false" ht="12.75" hidden="false" customHeight="false" outlineLevel="0" collapsed="false">
      <c r="B26" s="14" t="s">
        <v>69</v>
      </c>
      <c r="C26" s="10" t="n">
        <v>160</v>
      </c>
      <c r="D26" s="10" t="n">
        <v>146</v>
      </c>
      <c r="E26" s="10" t="n">
        <v>365</v>
      </c>
      <c r="G26" s="12" t="n">
        <v>121</v>
      </c>
      <c r="H26" s="12" t="n">
        <v>54</v>
      </c>
      <c r="I26" s="12"/>
      <c r="J26" s="12"/>
      <c r="Q26" s="12"/>
      <c r="R26" s="12"/>
      <c r="T26" s="12"/>
    </row>
    <row r="27" customFormat="false" ht="12.75" hidden="false" customHeight="false" outlineLevel="0" collapsed="false">
      <c r="B27" s="18" t="s">
        <v>70</v>
      </c>
      <c r="D27" s="10" t="n">
        <v>284</v>
      </c>
      <c r="E27" s="10" t="n">
        <v>340</v>
      </c>
      <c r="G27" s="10" t="n">
        <v>122</v>
      </c>
      <c r="R27" s="10" t="n">
        <v>328</v>
      </c>
      <c r="Y27" s="13"/>
    </row>
    <row r="28" customFormat="false" ht="12.75" hidden="false" customHeight="false" outlineLevel="0" collapsed="false">
      <c r="B28" s="14" t="s">
        <v>62</v>
      </c>
      <c r="E28" s="10" t="n">
        <v>322</v>
      </c>
      <c r="G28" s="12" t="n">
        <v>92</v>
      </c>
      <c r="H28" s="12" t="n">
        <v>61</v>
      </c>
      <c r="N28" s="10" t="n">
        <v>131</v>
      </c>
      <c r="Q28" s="12" t="n">
        <v>66</v>
      </c>
      <c r="R28" s="12"/>
      <c r="T28" s="12" t="n">
        <v>328</v>
      </c>
      <c r="U28" s="12" t="n">
        <v>369</v>
      </c>
      <c r="X28" s="10" t="s">
        <v>71</v>
      </c>
    </row>
    <row r="29" customFormat="false" ht="12.75" hidden="false" customHeight="false" outlineLevel="0" collapsed="false">
      <c r="B29" s="14" t="s">
        <v>72</v>
      </c>
      <c r="C29" s="10" t="n">
        <v>101</v>
      </c>
      <c r="D29" s="10" t="n">
        <v>118</v>
      </c>
      <c r="E29" s="10" t="n">
        <v>330</v>
      </c>
      <c r="G29" s="12" t="n">
        <v>95</v>
      </c>
      <c r="H29" s="12" t="n">
        <v>51</v>
      </c>
      <c r="I29" s="12"/>
      <c r="J29" s="12"/>
      <c r="Q29" s="12"/>
      <c r="R29" s="12"/>
      <c r="T29" s="12"/>
    </row>
    <row r="30" customFormat="false" ht="12.75" hidden="false" customHeight="false" outlineLevel="0" collapsed="false">
      <c r="B30" s="14" t="s">
        <v>73</v>
      </c>
      <c r="E30" s="10" t="n">
        <v>326</v>
      </c>
      <c r="G30" s="12" t="n">
        <v>29</v>
      </c>
      <c r="H30" s="12" t="n">
        <v>87</v>
      </c>
      <c r="I30" s="12" t="n">
        <v>29</v>
      </c>
      <c r="J30" s="12"/>
      <c r="N30" s="10" t="n">
        <v>316</v>
      </c>
      <c r="Q30" s="13"/>
      <c r="R30" s="12"/>
      <c r="T30" s="12" t="n">
        <v>316</v>
      </c>
      <c r="X30" s="10" t="s">
        <v>60</v>
      </c>
    </row>
    <row r="31" customFormat="false" ht="12.75" hidden="false" customHeight="false" outlineLevel="0" collapsed="false">
      <c r="B31" s="14"/>
      <c r="G31" s="12"/>
      <c r="H31" s="12"/>
      <c r="I31" s="12"/>
      <c r="J31" s="12"/>
      <c r="Q31" s="12"/>
      <c r="R31" s="12"/>
      <c r="T31" s="12"/>
    </row>
    <row r="32" customFormat="false" ht="12.75" hidden="false" customHeight="false" outlineLevel="0" collapsed="false">
      <c r="B32" s="19" t="s">
        <v>28</v>
      </c>
      <c r="C32" s="12" t="s">
        <v>2</v>
      </c>
      <c r="D32" s="12" t="s">
        <v>3</v>
      </c>
      <c r="E32" s="12" t="s">
        <v>4</v>
      </c>
      <c r="F32" s="12" t="s">
        <v>5</v>
      </c>
      <c r="G32" s="12" t="s">
        <v>6</v>
      </c>
      <c r="H32" s="12" t="s">
        <v>7</v>
      </c>
      <c r="I32" s="12" t="s">
        <v>8</v>
      </c>
      <c r="J32" s="12" t="s">
        <v>9</v>
      </c>
      <c r="K32" s="12" t="s">
        <v>10</v>
      </c>
      <c r="L32" s="12" t="s">
        <v>11</v>
      </c>
      <c r="M32" s="12" t="s">
        <v>12</v>
      </c>
      <c r="N32" s="12" t="s">
        <v>13</v>
      </c>
      <c r="O32" s="12" t="s">
        <v>14</v>
      </c>
      <c r="P32" s="12" t="s">
        <v>15</v>
      </c>
      <c r="Q32" s="12" t="s">
        <v>16</v>
      </c>
      <c r="R32" s="12" t="s">
        <v>17</v>
      </c>
      <c r="S32" s="12" t="s">
        <v>18</v>
      </c>
      <c r="T32" s="12" t="s">
        <v>19</v>
      </c>
      <c r="U32" s="12" t="s">
        <v>20</v>
      </c>
      <c r="V32" s="12" t="s">
        <v>21</v>
      </c>
      <c r="W32" s="12" t="s">
        <v>22</v>
      </c>
      <c r="X32" s="10" t="s">
        <v>23</v>
      </c>
      <c r="Y32" s="10" t="s">
        <v>24</v>
      </c>
    </row>
    <row r="33" s="10" customFormat="true" ht="12.75" hidden="false" customHeight="false" outlineLevel="0" collapsed="false">
      <c r="B33" s="10" t="n">
        <v>1</v>
      </c>
      <c r="C33" s="10" t="n">
        <v>2</v>
      </c>
      <c r="D33" s="10" t="n">
        <v>3</v>
      </c>
      <c r="E33" s="10" t="n">
        <v>4</v>
      </c>
      <c r="F33" s="10" t="n">
        <v>5</v>
      </c>
      <c r="G33" s="10" t="n">
        <v>6</v>
      </c>
      <c r="H33" s="10" t="n">
        <v>7</v>
      </c>
      <c r="I33" s="10" t="n">
        <v>8</v>
      </c>
      <c r="J33" s="10" t="n">
        <v>9</v>
      </c>
      <c r="K33" s="10" t="n">
        <v>10</v>
      </c>
      <c r="L33" s="10" t="n">
        <v>11</v>
      </c>
      <c r="M33" s="10" t="n">
        <v>12</v>
      </c>
      <c r="N33" s="10" t="n">
        <v>13</v>
      </c>
      <c r="O33" s="10" t="n">
        <v>14</v>
      </c>
      <c r="P33" s="10" t="n">
        <v>15</v>
      </c>
      <c r="Q33" s="10" t="n">
        <v>16</v>
      </c>
      <c r="R33" s="10" t="n">
        <v>17</v>
      </c>
      <c r="S33" s="10" t="n">
        <v>18</v>
      </c>
      <c r="T33" s="10" t="n">
        <v>19</v>
      </c>
      <c r="U33" s="10" t="n">
        <v>20</v>
      </c>
      <c r="V33" s="10" t="n">
        <v>21</v>
      </c>
      <c r="W33" s="10" t="n">
        <v>22</v>
      </c>
      <c r="X33" s="13" t="n">
        <v>23</v>
      </c>
      <c r="Y33" s="10" t="n">
        <v>24</v>
      </c>
      <c r="Z33" s="10" t="n">
        <v>25</v>
      </c>
      <c r="AA33" s="10" t="n">
        <v>26</v>
      </c>
      <c r="AB33" s="10" t="n">
        <v>27</v>
      </c>
      <c r="AC33" s="10" t="n">
        <v>28</v>
      </c>
      <c r="AD33" s="10" t="n">
        <v>29</v>
      </c>
      <c r="AE33" s="10" t="n">
        <v>30</v>
      </c>
      <c r="AF33" s="0"/>
    </row>
    <row r="34" s="10" customFormat="true" ht="12.75" hidden="false" customHeight="false" outlineLevel="0" collapsed="false">
      <c r="B34" s="14" t="s">
        <v>74</v>
      </c>
      <c r="E34" s="10" t="n">
        <v>1130</v>
      </c>
      <c r="G34" s="12" t="n">
        <v>92</v>
      </c>
      <c r="H34" s="12" t="n">
        <v>61</v>
      </c>
      <c r="M34" s="12" t="n">
        <v>996</v>
      </c>
      <c r="N34" s="12"/>
      <c r="O34" s="12"/>
      <c r="Q34" s="12" t="n">
        <v>166</v>
      </c>
      <c r="R34" s="12"/>
    </row>
    <row r="35" s="10" customFormat="true" ht="12.75" hidden="false" customHeight="false" outlineLevel="0" collapsed="false">
      <c r="B35" s="18" t="s">
        <v>75</v>
      </c>
      <c r="E35" s="10" t="n">
        <v>1130</v>
      </c>
      <c r="G35" s="10" t="n">
        <v>92</v>
      </c>
      <c r="H35" s="10" t="n">
        <v>61</v>
      </c>
      <c r="L35" s="10" t="n">
        <v>328</v>
      </c>
      <c r="M35" s="10" t="n">
        <v>996</v>
      </c>
      <c r="X35" s="10" t="s">
        <v>60</v>
      </c>
    </row>
    <row r="36" s="10" customFormat="true" ht="12.75" hidden="false" customHeight="false" outlineLevel="0" collapsed="false">
      <c r="B36" s="14" t="s">
        <v>76</v>
      </c>
      <c r="E36" s="10" t="n">
        <v>1216</v>
      </c>
      <c r="G36" s="12" t="n">
        <v>121</v>
      </c>
      <c r="H36" s="12"/>
      <c r="I36" s="12" t="n">
        <v>54</v>
      </c>
      <c r="J36" s="12"/>
      <c r="L36" s="10" t="n">
        <v>352</v>
      </c>
      <c r="M36" s="10" t="n">
        <v>854</v>
      </c>
      <c r="Q36" s="12"/>
      <c r="R36" s="12"/>
      <c r="T36" s="12"/>
      <c r="AF36" s="9"/>
    </row>
    <row r="37" customFormat="false" ht="12.75" hidden="false" customHeight="false" outlineLevel="0" collapsed="false">
      <c r="B37" s="14" t="s">
        <v>77</v>
      </c>
      <c r="E37" s="10" t="n">
        <v>1216</v>
      </c>
      <c r="G37" s="12" t="n">
        <v>121</v>
      </c>
      <c r="H37" s="12"/>
      <c r="I37" s="12" t="n">
        <v>54</v>
      </c>
      <c r="J37" s="12"/>
      <c r="L37" s="10" t="n">
        <v>352</v>
      </c>
      <c r="M37" s="10" t="n">
        <v>854</v>
      </c>
      <c r="Q37" s="12"/>
      <c r="R37" s="12"/>
      <c r="T37" s="12"/>
    </row>
    <row r="38" customFormat="false" ht="12.75" hidden="false" customHeight="false" outlineLevel="0" collapsed="false">
      <c r="B38" s="14" t="s">
        <v>78</v>
      </c>
      <c r="E38" s="10" t="n">
        <v>1101</v>
      </c>
      <c r="G38" s="12" t="n">
        <v>95</v>
      </c>
      <c r="H38" s="12"/>
      <c r="I38" s="12" t="n">
        <v>51</v>
      </c>
      <c r="J38" s="12"/>
      <c r="L38" s="10" t="n">
        <v>336</v>
      </c>
      <c r="M38" s="10" t="n">
        <v>408</v>
      </c>
      <c r="Q38" s="12"/>
      <c r="R38" s="12"/>
      <c r="T38" s="12"/>
    </row>
    <row r="39" customFormat="false" ht="12.75" hidden="false" customHeight="false" outlineLevel="0" collapsed="false">
      <c r="B39" s="14" t="s">
        <v>79</v>
      </c>
      <c r="E39" s="10" t="n">
        <v>1101</v>
      </c>
      <c r="G39" s="12" t="n">
        <v>95</v>
      </c>
      <c r="H39" s="12"/>
      <c r="I39" s="12" t="n">
        <v>51</v>
      </c>
      <c r="J39" s="12"/>
      <c r="L39" s="10" t="n">
        <v>336</v>
      </c>
      <c r="M39" s="10" t="n">
        <v>408</v>
      </c>
      <c r="Q39" s="12"/>
      <c r="R39" s="12"/>
      <c r="T39" s="12"/>
    </row>
    <row r="40" customFormat="false" ht="12.75" hidden="false" customHeight="false" outlineLevel="0" collapsed="false">
      <c r="B40" s="14" t="s">
        <v>80</v>
      </c>
      <c r="E40" s="10" t="n">
        <v>1216</v>
      </c>
      <c r="G40" s="12" t="n">
        <v>121</v>
      </c>
      <c r="H40" s="12"/>
      <c r="I40" s="12" t="n">
        <v>54</v>
      </c>
      <c r="J40" s="12"/>
      <c r="L40" s="10" t="n">
        <v>352</v>
      </c>
      <c r="M40" s="10" t="n">
        <v>854</v>
      </c>
      <c r="Q40" s="12"/>
      <c r="R40" s="12"/>
      <c r="T40" s="12"/>
    </row>
    <row r="41" customFormat="false" ht="12.75" hidden="false" customHeight="false" outlineLevel="0" collapsed="false">
      <c r="B41" s="18" t="s">
        <v>81</v>
      </c>
      <c r="E41" s="10" t="n">
        <v>991</v>
      </c>
      <c r="F41" s="10" t="n">
        <v>51</v>
      </c>
      <c r="G41" s="10" t="n">
        <v>77</v>
      </c>
      <c r="L41" s="10" t="n">
        <v>288</v>
      </c>
      <c r="S41" s="10" t="n">
        <v>288</v>
      </c>
      <c r="X41" s="10" t="s">
        <v>60</v>
      </c>
      <c r="Y41" s="13"/>
      <c r="AF41" s="10"/>
    </row>
    <row r="42" customFormat="false" ht="12.75" hidden="false" customHeight="false" outlineLevel="0" collapsed="false">
      <c r="B42" s="14" t="s">
        <v>61</v>
      </c>
      <c r="E42" s="10" t="n">
        <v>1130</v>
      </c>
      <c r="G42" s="12" t="n">
        <v>122</v>
      </c>
      <c r="H42" s="12" t="n">
        <v>61</v>
      </c>
      <c r="L42" s="12" t="n">
        <v>166</v>
      </c>
    </row>
    <row r="43" s="15" customFormat="true" ht="12.75" hidden="false" customHeight="false" outlineLevel="0" collapsed="false">
      <c r="B43" s="16" t="s">
        <v>26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2.75" hidden="false" customHeight="false" outlineLevel="0" collapsed="false">
      <c r="B44" s="14" t="s">
        <v>62</v>
      </c>
      <c r="E44" s="10" t="n">
        <v>1074</v>
      </c>
      <c r="G44" s="12" t="n">
        <v>74</v>
      </c>
      <c r="H44" s="12" t="n">
        <v>92</v>
      </c>
      <c r="M44" s="12" t="n">
        <v>996</v>
      </c>
      <c r="N44" s="12"/>
      <c r="O44" s="12"/>
      <c r="P44" s="12" t="n">
        <v>295.2</v>
      </c>
      <c r="X44" s="10" t="s">
        <v>82</v>
      </c>
    </row>
    <row r="45" customFormat="false" ht="12.75" hidden="false" customHeight="false" outlineLevel="0" collapsed="false">
      <c r="B45" s="14" t="s">
        <v>83</v>
      </c>
      <c r="E45" s="10" t="n">
        <v>1101</v>
      </c>
      <c r="G45" s="12" t="n">
        <v>95</v>
      </c>
      <c r="H45" s="12"/>
      <c r="I45" s="12" t="n">
        <v>51</v>
      </c>
      <c r="J45" s="12"/>
      <c r="L45" s="10" t="n">
        <v>336</v>
      </c>
      <c r="M45" s="10" t="n">
        <v>408</v>
      </c>
      <c r="Q45" s="12"/>
      <c r="R45" s="12"/>
      <c r="T45" s="12"/>
    </row>
    <row r="46" customFormat="false" ht="12.75" hidden="false" customHeight="false" outlineLevel="0" collapsed="false">
      <c r="B46" s="20" t="s">
        <v>84</v>
      </c>
      <c r="E46" s="10" t="n">
        <v>1088</v>
      </c>
      <c r="G46" s="12" t="n">
        <v>58</v>
      </c>
      <c r="H46" s="12" t="n">
        <v>58</v>
      </c>
      <c r="I46" s="12" t="n">
        <v>29</v>
      </c>
      <c r="J46" s="12"/>
      <c r="L46" s="12" t="n">
        <v>316</v>
      </c>
      <c r="N46" s="10" t="n">
        <v>316</v>
      </c>
      <c r="Q46" s="12" t="n">
        <v>156</v>
      </c>
      <c r="R46" s="12"/>
      <c r="X46" s="10" t="s">
        <v>60</v>
      </c>
    </row>
    <row r="47" customFormat="false" ht="12.75" hidden="false" customHeight="false" outlineLevel="0" collapsed="false">
      <c r="B47" s="14"/>
      <c r="G47" s="12"/>
      <c r="H47" s="12"/>
      <c r="I47" s="12"/>
      <c r="J47" s="12"/>
      <c r="Q47" s="12"/>
      <c r="R47" s="12"/>
      <c r="T47" s="12"/>
    </row>
    <row r="48" customFormat="false" ht="12.75" hidden="false" customHeight="false" outlineLevel="0" collapsed="false">
      <c r="B48" s="19" t="s">
        <v>29</v>
      </c>
      <c r="C48" s="12" t="s">
        <v>2</v>
      </c>
      <c r="D48" s="12" t="s">
        <v>3</v>
      </c>
      <c r="E48" s="12" t="s">
        <v>4</v>
      </c>
      <c r="F48" s="12" t="s">
        <v>5</v>
      </c>
      <c r="G48" s="12" t="s">
        <v>6</v>
      </c>
      <c r="H48" s="12" t="s">
        <v>7</v>
      </c>
      <c r="I48" s="12" t="s">
        <v>8</v>
      </c>
      <c r="J48" s="12" t="s">
        <v>9</v>
      </c>
      <c r="K48" s="12" t="s">
        <v>10</v>
      </c>
      <c r="L48" s="12" t="s">
        <v>11</v>
      </c>
      <c r="M48" s="12" t="s">
        <v>12</v>
      </c>
      <c r="N48" s="12" t="s">
        <v>13</v>
      </c>
      <c r="O48" s="12" t="s">
        <v>14</v>
      </c>
      <c r="P48" s="12" t="s">
        <v>15</v>
      </c>
      <c r="Q48" s="12" t="s">
        <v>16</v>
      </c>
      <c r="R48" s="12" t="s">
        <v>17</v>
      </c>
      <c r="S48" s="12" t="s">
        <v>18</v>
      </c>
      <c r="T48" s="12" t="s">
        <v>19</v>
      </c>
      <c r="U48" s="12" t="s">
        <v>20</v>
      </c>
      <c r="V48" s="12" t="s">
        <v>21</v>
      </c>
      <c r="W48" s="12" t="s">
        <v>22</v>
      </c>
      <c r="X48" s="10" t="s">
        <v>23</v>
      </c>
      <c r="Y48" s="10" t="s">
        <v>24</v>
      </c>
    </row>
    <row r="49" s="10" customFormat="true" ht="12.75" hidden="false" customHeight="false" outlineLevel="0" collapsed="false">
      <c r="B49" s="10" t="n">
        <v>1</v>
      </c>
      <c r="C49" s="10" t="n">
        <v>2</v>
      </c>
      <c r="D49" s="10" t="n">
        <v>3</v>
      </c>
      <c r="E49" s="10" t="n">
        <v>4</v>
      </c>
      <c r="F49" s="10" t="n">
        <v>5</v>
      </c>
      <c r="G49" s="10" t="n">
        <v>6</v>
      </c>
      <c r="H49" s="10" t="n">
        <v>7</v>
      </c>
      <c r="I49" s="10" t="n">
        <v>8</v>
      </c>
      <c r="J49" s="10" t="n">
        <v>9</v>
      </c>
      <c r="K49" s="10" t="n">
        <v>10</v>
      </c>
      <c r="L49" s="10" t="n">
        <v>11</v>
      </c>
      <c r="M49" s="10" t="n">
        <v>12</v>
      </c>
      <c r="N49" s="10" t="n">
        <v>13</v>
      </c>
      <c r="O49" s="10" t="n">
        <v>14</v>
      </c>
      <c r="P49" s="10" t="n">
        <v>15</v>
      </c>
      <c r="Q49" s="10" t="n">
        <v>16</v>
      </c>
      <c r="R49" s="10" t="n">
        <v>17</v>
      </c>
      <c r="S49" s="10" t="n">
        <v>18</v>
      </c>
      <c r="T49" s="10" t="n">
        <v>19</v>
      </c>
      <c r="U49" s="10" t="n">
        <v>20</v>
      </c>
      <c r="V49" s="10" t="n">
        <v>21</v>
      </c>
      <c r="W49" s="10" t="n">
        <v>22</v>
      </c>
      <c r="X49" s="13" t="n">
        <v>23</v>
      </c>
      <c r="Y49" s="10" t="n">
        <v>24</v>
      </c>
      <c r="Z49" s="10" t="n">
        <v>25</v>
      </c>
      <c r="AA49" s="10" t="n">
        <v>26</v>
      </c>
      <c r="AB49" s="10" t="n">
        <v>27</v>
      </c>
      <c r="AC49" s="10" t="n">
        <v>28</v>
      </c>
      <c r="AD49" s="10" t="n">
        <v>29</v>
      </c>
      <c r="AE49" s="10" t="n">
        <v>30</v>
      </c>
      <c r="AF49" s="0"/>
    </row>
    <row r="50" s="10" customFormat="true" ht="12.75" hidden="false" customHeight="false" outlineLevel="0" collapsed="false">
      <c r="B50" s="14" t="s">
        <v>85</v>
      </c>
      <c r="C50" s="12" t="n">
        <v>144</v>
      </c>
      <c r="G50" s="12" t="n">
        <v>56</v>
      </c>
      <c r="I50" s="12" t="n">
        <v>56</v>
      </c>
      <c r="J50" s="12"/>
      <c r="M50" s="12" t="n">
        <v>936</v>
      </c>
      <c r="N50" s="12"/>
      <c r="O50" s="12"/>
      <c r="Q50" s="12" t="n">
        <v>156</v>
      </c>
      <c r="R50" s="12"/>
      <c r="X50" s="10" t="s">
        <v>60</v>
      </c>
    </row>
    <row r="51" s="10" customFormat="true" ht="12.75" hidden="false" customHeight="false" outlineLevel="0" collapsed="false">
      <c r="B51" s="14" t="s">
        <v>86</v>
      </c>
      <c r="E51" s="10" t="n">
        <v>608</v>
      </c>
      <c r="G51" s="12" t="n">
        <v>101</v>
      </c>
      <c r="H51" s="12" t="n">
        <v>81</v>
      </c>
      <c r="I51" s="12"/>
      <c r="J51" s="12"/>
      <c r="M51" s="10" t="n">
        <v>1068</v>
      </c>
      <c r="N51" s="10" t="n">
        <v>211</v>
      </c>
      <c r="Q51" s="12"/>
      <c r="R51" s="12"/>
      <c r="T51" s="12"/>
      <c r="AF51" s="9"/>
    </row>
    <row r="52" customFormat="false" ht="12.75" hidden="false" customHeight="false" outlineLevel="0" collapsed="false">
      <c r="B52" s="14" t="s">
        <v>87</v>
      </c>
      <c r="E52" s="10" t="n">
        <v>608</v>
      </c>
      <c r="G52" s="12" t="n">
        <v>101</v>
      </c>
      <c r="H52" s="12" t="n">
        <v>81</v>
      </c>
      <c r="I52" s="12"/>
      <c r="J52" s="12"/>
      <c r="M52" s="10" t="n">
        <v>1068</v>
      </c>
      <c r="N52" s="10" t="n">
        <v>211</v>
      </c>
      <c r="Q52" s="12"/>
      <c r="R52" s="12"/>
      <c r="T52" s="12"/>
    </row>
    <row r="53" customFormat="false" ht="12.75" hidden="false" customHeight="false" outlineLevel="0" collapsed="false">
      <c r="B53" s="14" t="s">
        <v>88</v>
      </c>
      <c r="E53" s="10" t="n">
        <v>551</v>
      </c>
      <c r="G53" s="12" t="n">
        <v>76</v>
      </c>
      <c r="H53" s="12" t="n">
        <v>76</v>
      </c>
      <c r="I53" s="12"/>
      <c r="J53" s="12"/>
      <c r="M53" s="10" t="n">
        <v>816</v>
      </c>
      <c r="N53" s="10" t="n">
        <v>134</v>
      </c>
      <c r="Q53" s="12"/>
      <c r="R53" s="12"/>
      <c r="T53" s="12"/>
    </row>
    <row r="54" customFormat="false" ht="12.75" hidden="false" customHeight="false" outlineLevel="0" collapsed="false">
      <c r="B54" s="14" t="s">
        <v>89</v>
      </c>
      <c r="E54" s="10" t="n">
        <v>551</v>
      </c>
      <c r="G54" s="12" t="n">
        <v>76</v>
      </c>
      <c r="H54" s="12" t="n">
        <v>76</v>
      </c>
      <c r="I54" s="12"/>
      <c r="J54" s="12"/>
      <c r="M54" s="10" t="n">
        <v>816</v>
      </c>
      <c r="N54" s="10" t="n">
        <v>134</v>
      </c>
      <c r="Q54" s="12"/>
      <c r="R54" s="12"/>
      <c r="T54" s="12"/>
    </row>
    <row r="55" customFormat="false" ht="12.75" hidden="false" customHeight="false" outlineLevel="0" collapsed="false">
      <c r="B55" s="14" t="s">
        <v>90</v>
      </c>
      <c r="E55" s="10" t="n">
        <v>608</v>
      </c>
      <c r="G55" s="12" t="n">
        <v>101</v>
      </c>
      <c r="H55" s="12" t="n">
        <v>81</v>
      </c>
      <c r="I55" s="12"/>
      <c r="J55" s="12"/>
      <c r="M55" s="10" t="n">
        <v>1068</v>
      </c>
      <c r="N55" s="10" t="n">
        <v>211</v>
      </c>
      <c r="Q55" s="12"/>
      <c r="R55" s="12"/>
      <c r="T55" s="12"/>
    </row>
    <row r="56" customFormat="false" ht="12.75" hidden="false" customHeight="false" outlineLevel="0" collapsed="false">
      <c r="B56" s="18" t="s">
        <v>91</v>
      </c>
      <c r="E56" s="10" t="n">
        <v>565</v>
      </c>
      <c r="H56" s="10" t="n">
        <v>122</v>
      </c>
      <c r="J56" s="10" t="n">
        <v>332</v>
      </c>
      <c r="M56" s="10" t="n">
        <v>996</v>
      </c>
      <c r="S56" s="10" t="n">
        <v>166</v>
      </c>
      <c r="AF56" s="10"/>
    </row>
    <row r="57" customFormat="false" ht="12.75" hidden="false" customHeight="false" outlineLevel="0" collapsed="false">
      <c r="B57" s="14" t="s">
        <v>92</v>
      </c>
      <c r="E57" s="10" t="n">
        <v>510</v>
      </c>
      <c r="G57" s="12" t="n">
        <v>86</v>
      </c>
      <c r="I57" s="12" t="n">
        <v>57</v>
      </c>
      <c r="J57" s="12"/>
      <c r="M57" s="12" t="n">
        <v>948</v>
      </c>
      <c r="N57" s="12"/>
      <c r="O57" s="12"/>
      <c r="X57" s="10" t="s">
        <v>52</v>
      </c>
    </row>
    <row r="58" customFormat="false" ht="12.75" hidden="false" customHeight="false" outlineLevel="0" collapsed="false">
      <c r="B58" s="14" t="s">
        <v>61</v>
      </c>
      <c r="E58" s="10" t="n">
        <v>565</v>
      </c>
      <c r="G58" s="12" t="n">
        <v>122</v>
      </c>
      <c r="H58" s="12" t="n">
        <v>61</v>
      </c>
      <c r="M58" s="12" t="n">
        <v>996</v>
      </c>
      <c r="N58" s="12"/>
      <c r="O58" s="12"/>
    </row>
    <row r="59" s="15" customFormat="true" ht="12.75" hidden="false" customHeight="false" outlineLevel="0" collapsed="false">
      <c r="B59" s="16" t="s">
        <v>26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B60" s="14" t="s">
        <v>62</v>
      </c>
      <c r="C60" s="12" t="n">
        <v>162</v>
      </c>
      <c r="E60" s="10" t="n">
        <v>538</v>
      </c>
      <c r="G60" s="12" t="n">
        <v>92</v>
      </c>
      <c r="H60" s="12" t="n">
        <v>61</v>
      </c>
      <c r="M60" s="12" t="n">
        <v>996</v>
      </c>
      <c r="N60" s="12"/>
      <c r="O60" s="12"/>
      <c r="X60" s="10" t="s">
        <v>93</v>
      </c>
    </row>
    <row r="61" customFormat="false" ht="12.75" hidden="false" customHeight="false" outlineLevel="0" collapsed="false">
      <c r="B61" s="14" t="s">
        <v>94</v>
      </c>
      <c r="E61" s="10" t="n">
        <v>551</v>
      </c>
      <c r="G61" s="12" t="n">
        <v>76</v>
      </c>
      <c r="H61" s="12" t="n">
        <v>76</v>
      </c>
      <c r="I61" s="12"/>
      <c r="J61" s="12"/>
      <c r="M61" s="10" t="n">
        <v>816</v>
      </c>
      <c r="N61" s="10" t="n">
        <v>134</v>
      </c>
      <c r="Q61" s="12"/>
      <c r="R61" s="12"/>
      <c r="T61" s="12"/>
    </row>
    <row r="62" customFormat="false" ht="12.75" hidden="false" customHeight="false" outlineLevel="0" collapsed="false">
      <c r="B62" s="14" t="s">
        <v>95</v>
      </c>
      <c r="E62" s="10" t="n">
        <v>565</v>
      </c>
      <c r="G62" s="12" t="n">
        <v>92</v>
      </c>
      <c r="H62" s="12" t="n">
        <v>61</v>
      </c>
      <c r="L62" s="12" t="n">
        <v>166</v>
      </c>
      <c r="Q62" s="12" t="n">
        <v>166</v>
      </c>
      <c r="R62" s="12"/>
      <c r="X62" s="10" t="s">
        <v>52</v>
      </c>
    </row>
    <row r="63" customFormat="false" ht="12.75" hidden="false" customHeight="false" outlineLevel="0" collapsed="false">
      <c r="B63" s="14"/>
      <c r="G63" s="12"/>
      <c r="H63" s="12"/>
      <c r="I63" s="12"/>
      <c r="J63" s="12"/>
      <c r="Q63" s="12"/>
      <c r="R63" s="12"/>
      <c r="T63" s="12"/>
    </row>
    <row r="64" customFormat="false" ht="12.75" hidden="false" customHeight="false" outlineLevel="0" collapsed="false">
      <c r="B64" s="19" t="s">
        <v>30</v>
      </c>
      <c r="C64" s="12" t="s">
        <v>2</v>
      </c>
      <c r="D64" s="12" t="s">
        <v>3</v>
      </c>
      <c r="E64" s="12" t="s">
        <v>4</v>
      </c>
      <c r="F64" s="12" t="s">
        <v>5</v>
      </c>
      <c r="G64" s="12" t="s">
        <v>6</v>
      </c>
      <c r="H64" s="12" t="s">
        <v>7</v>
      </c>
      <c r="I64" s="12" t="s">
        <v>8</v>
      </c>
      <c r="J64" s="12" t="s">
        <v>9</v>
      </c>
      <c r="K64" s="12" t="s">
        <v>10</v>
      </c>
      <c r="L64" s="12" t="s">
        <v>11</v>
      </c>
      <c r="M64" s="12" t="s">
        <v>12</v>
      </c>
      <c r="N64" s="12" t="s">
        <v>13</v>
      </c>
      <c r="O64" s="12" t="s">
        <v>14</v>
      </c>
      <c r="P64" s="12" t="s">
        <v>15</v>
      </c>
      <c r="Q64" s="12" t="s">
        <v>16</v>
      </c>
      <c r="R64" s="12" t="s">
        <v>17</v>
      </c>
      <c r="S64" s="12" t="s">
        <v>18</v>
      </c>
      <c r="T64" s="12" t="s">
        <v>19</v>
      </c>
      <c r="U64" s="12" t="s">
        <v>20</v>
      </c>
      <c r="V64" s="12" t="s">
        <v>21</v>
      </c>
      <c r="W64" s="12" t="s">
        <v>22</v>
      </c>
      <c r="X64" s="10" t="s">
        <v>23</v>
      </c>
      <c r="Y64" s="10" t="s">
        <v>24</v>
      </c>
    </row>
    <row r="65" s="10" customFormat="true" ht="12.75" hidden="false" customHeight="false" outlineLevel="0" collapsed="false">
      <c r="B65" s="10" t="n">
        <v>1</v>
      </c>
      <c r="C65" s="10" t="n">
        <v>2</v>
      </c>
      <c r="D65" s="10" t="n">
        <v>3</v>
      </c>
      <c r="E65" s="10" t="n">
        <v>4</v>
      </c>
      <c r="F65" s="10" t="n">
        <v>5</v>
      </c>
      <c r="G65" s="10" t="n">
        <v>6</v>
      </c>
      <c r="H65" s="10" t="n">
        <v>7</v>
      </c>
      <c r="I65" s="10" t="n">
        <v>8</v>
      </c>
      <c r="J65" s="10" t="n">
        <v>9</v>
      </c>
      <c r="K65" s="10" t="n">
        <v>10</v>
      </c>
      <c r="L65" s="10" t="n">
        <v>11</v>
      </c>
      <c r="M65" s="10" t="n">
        <v>12</v>
      </c>
      <c r="N65" s="10" t="n">
        <v>13</v>
      </c>
      <c r="O65" s="10" t="n">
        <v>14</v>
      </c>
      <c r="P65" s="10" t="n">
        <v>15</v>
      </c>
      <c r="Q65" s="10" t="n">
        <v>16</v>
      </c>
      <c r="R65" s="10" t="n">
        <v>17</v>
      </c>
      <c r="S65" s="10" t="n">
        <v>18</v>
      </c>
      <c r="T65" s="10" t="n">
        <v>19</v>
      </c>
      <c r="U65" s="10" t="n">
        <v>20</v>
      </c>
      <c r="V65" s="10" t="n">
        <v>21</v>
      </c>
      <c r="W65" s="10" t="n">
        <v>22</v>
      </c>
      <c r="X65" s="13" t="n">
        <v>23</v>
      </c>
      <c r="Y65" s="10" t="n">
        <v>24</v>
      </c>
      <c r="Z65" s="10" t="n">
        <v>25</v>
      </c>
      <c r="AA65" s="10" t="n">
        <v>26</v>
      </c>
      <c r="AB65" s="10" t="n">
        <v>27</v>
      </c>
      <c r="AC65" s="10" t="n">
        <v>28</v>
      </c>
      <c r="AD65" s="10" t="n">
        <v>29</v>
      </c>
      <c r="AE65" s="10" t="n">
        <v>30</v>
      </c>
      <c r="AF65" s="0"/>
    </row>
    <row r="66" s="10" customFormat="true" ht="12.75" hidden="false" customHeight="false" outlineLevel="0" collapsed="false">
      <c r="B66" s="14" t="s">
        <v>96</v>
      </c>
      <c r="D66" s="12" t="n">
        <v>133</v>
      </c>
      <c r="E66" s="12" t="n">
        <v>907</v>
      </c>
      <c r="G66" s="12" t="n">
        <v>58</v>
      </c>
      <c r="H66" s="12" t="n">
        <v>29</v>
      </c>
      <c r="K66" s="12" t="n">
        <v>54</v>
      </c>
      <c r="N66" s="10" t="n">
        <v>316</v>
      </c>
      <c r="Q66" s="13"/>
      <c r="R66" s="12"/>
      <c r="X66" s="10" t="s">
        <v>60</v>
      </c>
    </row>
    <row r="67" customFormat="false" ht="12.75" hidden="false" customHeight="false" outlineLevel="0" collapsed="false">
      <c r="B67" s="14" t="s">
        <v>61</v>
      </c>
      <c r="E67" s="10" t="n">
        <v>942</v>
      </c>
      <c r="G67" s="12" t="n">
        <v>122</v>
      </c>
      <c r="I67" s="12" t="n">
        <v>61</v>
      </c>
      <c r="J67" s="12"/>
      <c r="K67" s="12" t="n">
        <v>55.2</v>
      </c>
    </row>
    <row r="68" s="15" customFormat="true" ht="12.75" hidden="false" customHeight="false" outlineLevel="0" collapsed="false">
      <c r="B68" s="16" t="s">
        <v>26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</row>
    <row r="69" customFormat="false" ht="12.75" hidden="false" customHeight="false" outlineLevel="0" collapsed="false">
      <c r="B69" s="14" t="s">
        <v>62</v>
      </c>
      <c r="E69" s="10" t="n">
        <v>894</v>
      </c>
      <c r="H69" s="12" t="n">
        <v>61</v>
      </c>
      <c r="I69" s="12" t="n">
        <v>92</v>
      </c>
      <c r="J69" s="12"/>
      <c r="P69" s="12" t="n">
        <v>393.6</v>
      </c>
      <c r="Q69" s="12" t="n">
        <v>100</v>
      </c>
      <c r="R69" s="12"/>
      <c r="T69" s="12" t="n">
        <v>100</v>
      </c>
      <c r="X69" s="10" t="s">
        <v>97</v>
      </c>
    </row>
    <row r="70" customFormat="false" ht="12.75" hidden="false" customHeight="false" outlineLevel="0" collapsed="false">
      <c r="B70" s="14" t="s">
        <v>98</v>
      </c>
      <c r="C70" s="12" t="n">
        <v>169</v>
      </c>
      <c r="D70" s="12"/>
      <c r="E70" s="12" t="n">
        <v>917</v>
      </c>
      <c r="F70" s="12"/>
      <c r="G70" s="12" t="n">
        <v>76</v>
      </c>
      <c r="H70" s="12"/>
      <c r="I70" s="12" t="n">
        <v>51</v>
      </c>
      <c r="J70" s="12"/>
      <c r="K70" s="12"/>
      <c r="L70" s="12"/>
      <c r="M70" s="12"/>
      <c r="N70" s="12" t="n">
        <v>336</v>
      </c>
      <c r="O70" s="12"/>
      <c r="P70" s="12"/>
      <c r="Q70" s="12"/>
      <c r="R70" s="12"/>
      <c r="S70" s="12"/>
      <c r="T70" s="12"/>
      <c r="U70" s="12"/>
      <c r="V70" s="12"/>
      <c r="W70" s="12"/>
    </row>
    <row r="71" customFormat="false" ht="12.75" hidden="false" customHeight="false" outlineLevel="0" collapsed="false">
      <c r="B71" s="14" t="s">
        <v>99</v>
      </c>
      <c r="E71" s="10" t="n">
        <v>850</v>
      </c>
      <c r="G71" s="12" t="n">
        <v>57</v>
      </c>
      <c r="I71" s="12" t="n">
        <v>57</v>
      </c>
      <c r="J71" s="12"/>
      <c r="K71" s="12" t="n">
        <v>54</v>
      </c>
      <c r="Q71" s="13"/>
      <c r="R71" s="12" t="n">
        <v>312</v>
      </c>
    </row>
    <row r="72" customFormat="false" ht="12.75" hidden="false" customHeight="false" outlineLevel="0" collapsed="false">
      <c r="B72" s="14" t="s">
        <v>100</v>
      </c>
      <c r="C72" s="12" t="n">
        <v>183</v>
      </c>
      <c r="D72" s="12"/>
      <c r="E72" s="12" t="n">
        <v>1013</v>
      </c>
      <c r="F72" s="12"/>
      <c r="G72" s="12" t="n">
        <v>101</v>
      </c>
      <c r="H72" s="12"/>
      <c r="I72" s="12" t="n">
        <v>67</v>
      </c>
      <c r="J72" s="12"/>
      <c r="K72" s="12"/>
      <c r="L72" s="12"/>
      <c r="M72" s="12"/>
      <c r="N72" s="12" t="n">
        <v>352</v>
      </c>
      <c r="O72" s="12"/>
      <c r="P72" s="12"/>
      <c r="Q72" s="12"/>
      <c r="R72" s="12"/>
      <c r="S72" s="12"/>
      <c r="T72" s="12"/>
      <c r="U72" s="12"/>
      <c r="V72" s="12"/>
      <c r="W72" s="12"/>
    </row>
    <row r="73" customFormat="false" ht="12.75" hidden="false" customHeight="false" outlineLevel="0" collapsed="false">
      <c r="B73" s="14" t="s">
        <v>101</v>
      </c>
      <c r="C73" s="12" t="n">
        <v>183</v>
      </c>
      <c r="D73" s="12"/>
      <c r="E73" s="12" t="n">
        <v>1013</v>
      </c>
      <c r="F73" s="12"/>
      <c r="G73" s="12" t="n">
        <v>101</v>
      </c>
      <c r="H73" s="12"/>
      <c r="I73" s="12" t="n">
        <v>67</v>
      </c>
      <c r="J73" s="12"/>
      <c r="K73" s="12"/>
      <c r="L73" s="12"/>
      <c r="M73" s="12"/>
      <c r="N73" s="12" t="n">
        <v>352</v>
      </c>
      <c r="O73" s="12"/>
      <c r="P73" s="12"/>
      <c r="Q73" s="12"/>
      <c r="R73" s="12"/>
      <c r="S73" s="12"/>
      <c r="T73" s="12"/>
      <c r="U73" s="12"/>
      <c r="V73" s="12"/>
      <c r="W73" s="12"/>
    </row>
    <row r="74" customFormat="false" ht="12.75" hidden="false" customHeight="false" outlineLevel="0" collapsed="false">
      <c r="B74" s="14" t="s">
        <v>102</v>
      </c>
      <c r="C74" s="12" t="n">
        <v>169</v>
      </c>
      <c r="D74" s="12"/>
      <c r="E74" s="12" t="n">
        <v>917</v>
      </c>
      <c r="F74" s="12"/>
      <c r="G74" s="12" t="n">
        <v>76</v>
      </c>
      <c r="H74" s="12"/>
      <c r="I74" s="12" t="n">
        <v>51</v>
      </c>
      <c r="J74" s="12"/>
      <c r="K74" s="12"/>
      <c r="L74" s="12"/>
      <c r="M74" s="12"/>
      <c r="N74" s="12" t="n">
        <v>336</v>
      </c>
      <c r="O74" s="12"/>
      <c r="P74" s="12"/>
      <c r="Q74" s="12"/>
      <c r="R74" s="12"/>
      <c r="S74" s="12"/>
      <c r="T74" s="12"/>
      <c r="U74" s="12"/>
      <c r="V74" s="12"/>
      <c r="W74" s="12"/>
    </row>
    <row r="75" customFormat="false" ht="12.75" hidden="false" customHeight="false" outlineLevel="0" collapsed="false">
      <c r="B75" s="14" t="s">
        <v>103</v>
      </c>
      <c r="C75" s="12" t="n">
        <v>169</v>
      </c>
      <c r="D75" s="12"/>
      <c r="E75" s="12" t="n">
        <v>917</v>
      </c>
      <c r="F75" s="12"/>
      <c r="G75" s="12" t="n">
        <v>76</v>
      </c>
      <c r="H75" s="12"/>
      <c r="I75" s="12" t="n">
        <v>51</v>
      </c>
      <c r="J75" s="12"/>
      <c r="K75" s="12"/>
      <c r="L75" s="12"/>
      <c r="M75" s="12"/>
      <c r="N75" s="12" t="n">
        <v>336</v>
      </c>
      <c r="O75" s="12"/>
      <c r="P75" s="12"/>
      <c r="Q75" s="12"/>
      <c r="R75" s="12"/>
      <c r="S75" s="12"/>
      <c r="T75" s="12"/>
      <c r="U75" s="12"/>
      <c r="V75" s="12"/>
      <c r="W75" s="12"/>
    </row>
    <row r="76" customFormat="false" ht="12.75" hidden="false" customHeight="false" outlineLevel="0" collapsed="false">
      <c r="B76" s="14" t="s">
        <v>104</v>
      </c>
      <c r="C76" s="12" t="n">
        <v>183</v>
      </c>
      <c r="D76" s="12"/>
      <c r="E76" s="12" t="n">
        <v>1013</v>
      </c>
      <c r="F76" s="12"/>
      <c r="G76" s="12" t="n">
        <v>101</v>
      </c>
      <c r="H76" s="12"/>
      <c r="I76" s="12" t="n">
        <v>67</v>
      </c>
      <c r="J76" s="12"/>
      <c r="K76" s="12"/>
      <c r="L76" s="12"/>
      <c r="M76" s="12"/>
      <c r="N76" s="12" t="n">
        <v>352</v>
      </c>
      <c r="O76" s="12"/>
      <c r="P76" s="12"/>
      <c r="Q76" s="12"/>
      <c r="R76" s="12"/>
      <c r="S76" s="12"/>
      <c r="T76" s="12"/>
      <c r="U76" s="12"/>
      <c r="V76" s="12"/>
      <c r="W76" s="12"/>
    </row>
    <row r="77" customFormat="false" ht="12.75" hidden="false" customHeight="false" outlineLevel="0" collapsed="false">
      <c r="B77" s="19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</row>
    <row r="78" customFormat="false" ht="12.75" hidden="false" customHeight="false" outlineLevel="0" collapsed="false">
      <c r="B78" s="19" t="s">
        <v>31</v>
      </c>
      <c r="C78" s="12" t="s">
        <v>2</v>
      </c>
      <c r="D78" s="12" t="s">
        <v>3</v>
      </c>
      <c r="E78" s="12" t="s">
        <v>4</v>
      </c>
      <c r="F78" s="12" t="s">
        <v>5</v>
      </c>
      <c r="G78" s="12" t="s">
        <v>6</v>
      </c>
      <c r="H78" s="12" t="s">
        <v>7</v>
      </c>
      <c r="I78" s="12" t="s">
        <v>8</v>
      </c>
      <c r="J78" s="12" t="s">
        <v>9</v>
      </c>
      <c r="K78" s="12" t="s">
        <v>10</v>
      </c>
      <c r="L78" s="12" t="s">
        <v>11</v>
      </c>
      <c r="M78" s="12" t="s">
        <v>12</v>
      </c>
      <c r="N78" s="12" t="s">
        <v>13</v>
      </c>
      <c r="O78" s="12" t="s">
        <v>14</v>
      </c>
      <c r="P78" s="12" t="s">
        <v>15</v>
      </c>
      <c r="Q78" s="12" t="s">
        <v>16</v>
      </c>
      <c r="R78" s="12" t="s">
        <v>17</v>
      </c>
      <c r="S78" s="12" t="s">
        <v>18</v>
      </c>
      <c r="T78" s="12" t="s">
        <v>19</v>
      </c>
      <c r="U78" s="12" t="s">
        <v>20</v>
      </c>
      <c r="V78" s="12" t="s">
        <v>21</v>
      </c>
      <c r="W78" s="12" t="s">
        <v>22</v>
      </c>
      <c r="X78" s="10" t="s">
        <v>23</v>
      </c>
      <c r="Y78" s="10" t="s">
        <v>24</v>
      </c>
    </row>
    <row r="79" s="10" customFormat="true" ht="12.75" hidden="false" customHeight="false" outlineLevel="0" collapsed="false">
      <c r="B79" s="10" t="n">
        <v>1</v>
      </c>
      <c r="C79" s="10" t="n">
        <v>2</v>
      </c>
      <c r="D79" s="10" t="n">
        <v>3</v>
      </c>
      <c r="E79" s="10" t="n">
        <v>4</v>
      </c>
      <c r="F79" s="10" t="n">
        <v>5</v>
      </c>
      <c r="G79" s="10" t="n">
        <v>6</v>
      </c>
      <c r="H79" s="10" t="n">
        <v>7</v>
      </c>
      <c r="I79" s="10" t="n">
        <v>8</v>
      </c>
      <c r="J79" s="10" t="n">
        <v>9</v>
      </c>
      <c r="K79" s="10" t="n">
        <v>10</v>
      </c>
      <c r="L79" s="10" t="n">
        <v>11</v>
      </c>
      <c r="M79" s="10" t="n">
        <v>12</v>
      </c>
      <c r="N79" s="10" t="n">
        <v>13</v>
      </c>
      <c r="O79" s="10" t="n">
        <v>14</v>
      </c>
      <c r="P79" s="10" t="n">
        <v>15</v>
      </c>
      <c r="Q79" s="10" t="n">
        <v>16</v>
      </c>
      <c r="R79" s="10" t="n">
        <v>17</v>
      </c>
      <c r="S79" s="10" t="n">
        <v>18</v>
      </c>
      <c r="T79" s="10" t="n">
        <v>19</v>
      </c>
      <c r="U79" s="10" t="n">
        <v>20</v>
      </c>
      <c r="V79" s="10" t="n">
        <v>21</v>
      </c>
      <c r="W79" s="10" t="n">
        <v>22</v>
      </c>
      <c r="X79" s="13" t="n">
        <v>23</v>
      </c>
      <c r="Y79" s="10" t="n">
        <v>24</v>
      </c>
      <c r="Z79" s="10" t="n">
        <v>25</v>
      </c>
      <c r="AA79" s="10" t="n">
        <v>26</v>
      </c>
      <c r="AB79" s="10" t="n">
        <v>27</v>
      </c>
      <c r="AC79" s="10" t="n">
        <v>28</v>
      </c>
      <c r="AD79" s="10" t="n">
        <v>29</v>
      </c>
      <c r="AE79" s="10" t="n">
        <v>30</v>
      </c>
      <c r="AF79" s="0"/>
    </row>
    <row r="80" s="10" customFormat="true" ht="12.75" hidden="false" customHeight="false" outlineLevel="0" collapsed="false">
      <c r="B80" s="14" t="s">
        <v>105</v>
      </c>
      <c r="E80" s="10" t="n">
        <v>487</v>
      </c>
      <c r="G80" s="12" t="n">
        <v>101</v>
      </c>
      <c r="H80" s="12"/>
      <c r="I80" s="12" t="n">
        <v>67</v>
      </c>
      <c r="J80" s="12"/>
      <c r="K80" s="10" t="n">
        <v>57</v>
      </c>
      <c r="N80" s="10" t="n">
        <v>352</v>
      </c>
      <c r="Q80" s="12"/>
      <c r="R80" s="12"/>
      <c r="T80" s="12"/>
    </row>
    <row r="81" customFormat="false" ht="12.75" hidden="false" customHeight="false" outlineLevel="0" collapsed="false">
      <c r="B81" s="14" t="s">
        <v>106</v>
      </c>
      <c r="E81" s="10" t="n">
        <v>487</v>
      </c>
      <c r="G81" s="12" t="n">
        <v>101</v>
      </c>
      <c r="H81" s="12"/>
      <c r="I81" s="12" t="n">
        <v>67</v>
      </c>
      <c r="J81" s="12"/>
      <c r="K81" s="10" t="n">
        <v>57</v>
      </c>
      <c r="N81" s="10" t="n">
        <v>352</v>
      </c>
      <c r="Q81" s="12"/>
      <c r="R81" s="12"/>
      <c r="T81" s="12"/>
    </row>
    <row r="82" customFormat="false" ht="12.75" hidden="false" customHeight="false" outlineLevel="0" collapsed="false">
      <c r="B82" s="14" t="s">
        <v>107</v>
      </c>
      <c r="E82" s="10" t="n">
        <v>309</v>
      </c>
      <c r="G82" s="12" t="n">
        <v>76</v>
      </c>
      <c r="H82" s="12"/>
      <c r="I82" s="12" t="n">
        <v>51</v>
      </c>
      <c r="J82" s="12"/>
      <c r="K82" s="10" t="n">
        <v>55.8</v>
      </c>
      <c r="N82" s="10" t="n">
        <v>336</v>
      </c>
      <c r="Q82" s="12"/>
      <c r="R82" s="12"/>
      <c r="T82" s="12"/>
    </row>
    <row r="83" customFormat="false" ht="12.75" hidden="false" customHeight="false" outlineLevel="0" collapsed="false">
      <c r="B83" s="14" t="s">
        <v>108</v>
      </c>
      <c r="E83" s="10" t="n">
        <v>440</v>
      </c>
      <c r="G83" s="12" t="n">
        <v>76</v>
      </c>
      <c r="H83" s="12"/>
      <c r="I83" s="12" t="n">
        <v>51</v>
      </c>
      <c r="J83" s="12"/>
      <c r="K83" s="10" t="n">
        <v>55.8</v>
      </c>
      <c r="N83" s="10" t="n">
        <v>336</v>
      </c>
      <c r="Q83" s="12"/>
      <c r="R83" s="12"/>
      <c r="T83" s="12"/>
    </row>
    <row r="84" customFormat="false" ht="12.75" hidden="false" customHeight="false" outlineLevel="0" collapsed="false">
      <c r="B84" s="14" t="s">
        <v>109</v>
      </c>
      <c r="E84" s="10" t="n">
        <v>487</v>
      </c>
      <c r="G84" s="12" t="n">
        <v>101</v>
      </c>
      <c r="H84" s="12"/>
      <c r="I84" s="12" t="n">
        <v>67</v>
      </c>
      <c r="J84" s="12"/>
      <c r="K84" s="10" t="n">
        <v>57</v>
      </c>
      <c r="N84" s="10" t="n">
        <v>352</v>
      </c>
      <c r="Q84" s="12"/>
      <c r="R84" s="12"/>
      <c r="T84" s="12"/>
    </row>
    <row r="85" customFormat="false" ht="12.75" hidden="false" customHeight="false" outlineLevel="0" collapsed="false">
      <c r="B85" s="14" t="s">
        <v>110</v>
      </c>
      <c r="D85" s="12" t="n">
        <v>266</v>
      </c>
      <c r="E85" s="12" t="n">
        <v>435</v>
      </c>
      <c r="G85" s="12" t="n">
        <v>58</v>
      </c>
      <c r="H85" s="12" t="n">
        <v>58</v>
      </c>
      <c r="N85" s="10" t="n">
        <v>316</v>
      </c>
      <c r="Q85" s="13"/>
      <c r="R85" s="12"/>
      <c r="X85" s="10" t="s">
        <v>60</v>
      </c>
    </row>
    <row r="86" customFormat="false" ht="12.75" hidden="false" customHeight="false" outlineLevel="0" collapsed="false">
      <c r="B86" s="14" t="s">
        <v>61</v>
      </c>
      <c r="E86" s="10" t="n">
        <v>453</v>
      </c>
      <c r="G86" s="12" t="n">
        <v>122</v>
      </c>
      <c r="I86" s="12" t="n">
        <v>61</v>
      </c>
      <c r="J86" s="12"/>
      <c r="Q86" s="12" t="n">
        <v>166</v>
      </c>
      <c r="R86" s="12"/>
    </row>
    <row r="87" s="15" customFormat="true" ht="12.75" hidden="false" customHeight="false" outlineLevel="0" collapsed="false">
      <c r="B87" s="16" t="s">
        <v>26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customFormat="false" ht="12.75" hidden="false" customHeight="false" outlineLevel="0" collapsed="false">
      <c r="B88" s="14" t="s">
        <v>62</v>
      </c>
      <c r="D88" s="12" t="n">
        <v>57</v>
      </c>
      <c r="E88" s="12" t="n">
        <v>429</v>
      </c>
      <c r="H88" s="12" t="n">
        <v>92</v>
      </c>
      <c r="I88" s="12" t="n">
        <v>61</v>
      </c>
      <c r="J88" s="12"/>
      <c r="Q88" s="12" t="n">
        <v>166</v>
      </c>
      <c r="R88" s="12"/>
      <c r="U88" s="12" t="n">
        <v>374</v>
      </c>
      <c r="X88" s="10" t="s">
        <v>111</v>
      </c>
    </row>
    <row r="89" customFormat="false" ht="12.75" hidden="false" customHeight="false" outlineLevel="0" collapsed="false">
      <c r="B89" s="14" t="s">
        <v>112</v>
      </c>
      <c r="E89" s="10" t="n">
        <v>440</v>
      </c>
      <c r="G89" s="12" t="n">
        <v>76</v>
      </c>
      <c r="H89" s="12"/>
      <c r="I89" s="12" t="n">
        <v>51</v>
      </c>
      <c r="J89" s="12"/>
      <c r="K89" s="10" t="n">
        <v>55.8</v>
      </c>
      <c r="N89" s="10" t="n">
        <v>336</v>
      </c>
      <c r="Q89" s="12"/>
      <c r="R89" s="12"/>
      <c r="T89" s="12"/>
    </row>
    <row r="90" customFormat="false" ht="12.75" hidden="false" customHeight="false" outlineLevel="0" collapsed="false">
      <c r="B90" s="14" t="s">
        <v>113</v>
      </c>
      <c r="E90" s="10" t="n">
        <v>453</v>
      </c>
      <c r="G90" s="12" t="n">
        <v>122</v>
      </c>
      <c r="H90" s="12" t="n">
        <v>61</v>
      </c>
      <c r="Q90" s="12" t="n">
        <v>166</v>
      </c>
      <c r="R90" s="12"/>
      <c r="X90" s="10" t="s">
        <v>52</v>
      </c>
    </row>
    <row r="92" customFormat="false" ht="17.15" hidden="false" customHeight="true" outlineLevel="0" collapsed="false">
      <c r="B92" s="19" t="s">
        <v>114</v>
      </c>
      <c r="C92" s="12" t="s">
        <v>2</v>
      </c>
      <c r="D92" s="12" t="s">
        <v>3</v>
      </c>
      <c r="E92" s="12" t="s">
        <v>4</v>
      </c>
      <c r="F92" s="12" t="s">
        <v>5</v>
      </c>
      <c r="G92" s="12" t="s">
        <v>6</v>
      </c>
      <c r="H92" s="12" t="s">
        <v>7</v>
      </c>
      <c r="I92" s="12" t="s">
        <v>8</v>
      </c>
      <c r="J92" s="12" t="s">
        <v>9</v>
      </c>
      <c r="K92" s="12" t="s">
        <v>10</v>
      </c>
      <c r="L92" s="12" t="s">
        <v>11</v>
      </c>
      <c r="M92" s="12" t="s">
        <v>12</v>
      </c>
      <c r="N92" s="12" t="s">
        <v>13</v>
      </c>
      <c r="O92" s="12" t="s">
        <v>14</v>
      </c>
      <c r="P92" s="12" t="s">
        <v>15</v>
      </c>
      <c r="Q92" s="12" t="s">
        <v>16</v>
      </c>
      <c r="R92" s="12" t="s">
        <v>17</v>
      </c>
      <c r="S92" s="12" t="s">
        <v>18</v>
      </c>
      <c r="T92" s="12" t="s">
        <v>19</v>
      </c>
      <c r="U92" s="12" t="s">
        <v>20</v>
      </c>
      <c r="V92" s="12" t="s">
        <v>21</v>
      </c>
      <c r="W92" s="12" t="s">
        <v>22</v>
      </c>
      <c r="X92" s="10" t="s">
        <v>23</v>
      </c>
      <c r="Y92" s="10" t="s">
        <v>24</v>
      </c>
    </row>
    <row r="93" s="10" customFormat="true" ht="12.75" hidden="false" customHeight="false" outlineLevel="0" collapsed="false">
      <c r="B93" s="10" t="n">
        <v>1</v>
      </c>
      <c r="C93" s="10" t="n">
        <v>2</v>
      </c>
      <c r="D93" s="10" t="n">
        <v>3</v>
      </c>
      <c r="E93" s="10" t="n">
        <v>4</v>
      </c>
      <c r="F93" s="10" t="n">
        <v>5</v>
      </c>
      <c r="G93" s="10" t="n">
        <v>6</v>
      </c>
      <c r="H93" s="10" t="n">
        <v>7</v>
      </c>
      <c r="I93" s="10" t="n">
        <v>8</v>
      </c>
      <c r="J93" s="10" t="n">
        <v>9</v>
      </c>
      <c r="K93" s="10" t="n">
        <v>10</v>
      </c>
      <c r="L93" s="10" t="n">
        <v>11</v>
      </c>
      <c r="M93" s="10" t="n">
        <v>12</v>
      </c>
      <c r="N93" s="10" t="n">
        <v>13</v>
      </c>
      <c r="O93" s="10" t="n">
        <v>14</v>
      </c>
      <c r="P93" s="10" t="n">
        <v>15</v>
      </c>
      <c r="Q93" s="10" t="n">
        <v>16</v>
      </c>
      <c r="R93" s="10" t="n">
        <v>17</v>
      </c>
      <c r="S93" s="10" t="n">
        <v>18</v>
      </c>
      <c r="T93" s="10" t="n">
        <v>19</v>
      </c>
      <c r="U93" s="10" t="n">
        <v>20</v>
      </c>
      <c r="V93" s="10" t="n">
        <v>21</v>
      </c>
      <c r="W93" s="10" t="n">
        <v>22</v>
      </c>
      <c r="X93" s="13" t="n">
        <v>23</v>
      </c>
      <c r="Y93" s="10" t="n">
        <v>24</v>
      </c>
      <c r="Z93" s="10" t="n">
        <v>25</v>
      </c>
      <c r="AA93" s="10" t="n">
        <v>26</v>
      </c>
      <c r="AB93" s="10" t="n">
        <v>27</v>
      </c>
      <c r="AC93" s="10" t="n">
        <v>28</v>
      </c>
      <c r="AD93" s="10" t="n">
        <v>29</v>
      </c>
      <c r="AE93" s="10" t="n">
        <v>30</v>
      </c>
      <c r="AF93" s="0"/>
    </row>
    <row r="94" s="10" customFormat="true" ht="12.75" hidden="false" customHeight="false" outlineLevel="0" collapsed="false">
      <c r="B94" s="21" t="s">
        <v>115</v>
      </c>
      <c r="C94" s="10" t="n">
        <v>323</v>
      </c>
      <c r="F94" s="10" t="n">
        <v>31</v>
      </c>
      <c r="H94" s="10" t="n">
        <v>122</v>
      </c>
      <c r="X94" s="10" t="s">
        <v>116</v>
      </c>
    </row>
    <row r="95" s="10" customFormat="true" ht="12.75" hidden="false" customHeight="false" outlineLevel="0" collapsed="false">
      <c r="B95" s="14" t="s">
        <v>117</v>
      </c>
      <c r="G95" s="12" t="n">
        <v>122</v>
      </c>
      <c r="L95" s="12" t="n">
        <v>166</v>
      </c>
      <c r="Q95" s="12" t="n">
        <v>332</v>
      </c>
      <c r="R95" s="12"/>
    </row>
    <row r="96" s="10" customFormat="true" ht="12.75" hidden="false" customHeight="false" outlineLevel="0" collapsed="false">
      <c r="B96" s="18" t="s">
        <v>118</v>
      </c>
      <c r="G96" s="10" t="n">
        <v>122</v>
      </c>
      <c r="L96" s="10" t="n">
        <v>328</v>
      </c>
      <c r="N96" s="10" t="n">
        <v>656</v>
      </c>
    </row>
    <row r="97" s="10" customFormat="true" ht="12.75" hidden="false" customHeight="false" outlineLevel="0" collapsed="false">
      <c r="B97" s="14" t="s">
        <v>119</v>
      </c>
      <c r="C97" s="12" t="n">
        <v>288</v>
      </c>
      <c r="H97" s="12" t="n">
        <v>84</v>
      </c>
      <c r="L97" s="12" t="n">
        <v>156</v>
      </c>
      <c r="S97" s="12" t="n">
        <v>156</v>
      </c>
    </row>
    <row r="98" customFormat="false" ht="12.75" hidden="false" customHeight="false" outlineLevel="0" collapsed="false">
      <c r="B98" s="21" t="s">
        <v>120</v>
      </c>
      <c r="C98" s="10" t="n">
        <v>284</v>
      </c>
      <c r="F98" s="10" t="n">
        <v>31</v>
      </c>
      <c r="H98" s="10" t="n">
        <v>122</v>
      </c>
      <c r="X98" s="10" t="s">
        <v>116</v>
      </c>
    </row>
    <row r="99" s="15" customFormat="true" ht="12.75" hidden="false" customHeight="false" outlineLevel="0" collapsed="false">
      <c r="B99" s="16" t="s">
        <v>26</v>
      </c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0" customFormat="false" ht="12.75" hidden="false" customHeight="false" outlineLevel="0" collapsed="false">
      <c r="B100" s="14" t="s">
        <v>121</v>
      </c>
      <c r="G100" s="12" t="n">
        <v>122</v>
      </c>
      <c r="H100" s="12" t="n">
        <v>61</v>
      </c>
      <c r="L100" s="12" t="n">
        <v>166</v>
      </c>
    </row>
    <row r="101" customFormat="false" ht="12.75" hidden="false" customHeight="false" outlineLevel="0" collapsed="false">
      <c r="B101" s="14" t="s">
        <v>122</v>
      </c>
      <c r="G101" s="12" t="n">
        <v>86</v>
      </c>
      <c r="I101" s="12" t="n">
        <v>29</v>
      </c>
      <c r="J101" s="12"/>
      <c r="Q101" s="12" t="n">
        <v>316</v>
      </c>
      <c r="R101" s="12"/>
    </row>
    <row r="106" customFormat="false" ht="12.75" hidden="false" customHeight="false" outlineLevel="0" collapsed="false">
      <c r="B106" s="11" t="s">
        <v>123</v>
      </c>
      <c r="C106" s="12" t="s">
        <v>2</v>
      </c>
      <c r="D106" s="12" t="s">
        <v>3</v>
      </c>
      <c r="E106" s="12" t="s">
        <v>4</v>
      </c>
      <c r="F106" s="12" t="s">
        <v>5</v>
      </c>
      <c r="G106" s="12" t="s">
        <v>6</v>
      </c>
      <c r="H106" s="12" t="s">
        <v>7</v>
      </c>
      <c r="I106" s="12" t="s">
        <v>8</v>
      </c>
      <c r="J106" s="12" t="s">
        <v>9</v>
      </c>
      <c r="K106" s="12" t="s">
        <v>10</v>
      </c>
      <c r="L106" s="12" t="s">
        <v>11</v>
      </c>
      <c r="M106" s="12" t="s">
        <v>12</v>
      </c>
      <c r="N106" s="12" t="s">
        <v>13</v>
      </c>
      <c r="O106" s="12" t="s">
        <v>14</v>
      </c>
      <c r="P106" s="12" t="s">
        <v>15</v>
      </c>
      <c r="Q106" s="12" t="s">
        <v>16</v>
      </c>
      <c r="R106" s="12" t="s">
        <v>17</v>
      </c>
      <c r="S106" s="12" t="s">
        <v>18</v>
      </c>
      <c r="T106" s="12" t="s">
        <v>19</v>
      </c>
      <c r="U106" s="12" t="s">
        <v>20</v>
      </c>
      <c r="V106" s="12" t="s">
        <v>21</v>
      </c>
      <c r="W106" s="12" t="s">
        <v>22</v>
      </c>
      <c r="X106" s="10" t="s">
        <v>23</v>
      </c>
      <c r="Y106" s="10" t="s">
        <v>24</v>
      </c>
    </row>
    <row r="107" s="10" customFormat="true" ht="12.75" hidden="false" customHeight="false" outlineLevel="0" collapsed="false">
      <c r="B107" s="10" t="n">
        <v>1</v>
      </c>
      <c r="C107" s="10" t="n">
        <v>2</v>
      </c>
      <c r="D107" s="10" t="n">
        <v>3</v>
      </c>
      <c r="E107" s="10" t="n">
        <v>4</v>
      </c>
      <c r="F107" s="10" t="n">
        <v>5</v>
      </c>
      <c r="G107" s="10" t="n">
        <v>6</v>
      </c>
      <c r="H107" s="10" t="n">
        <v>7</v>
      </c>
      <c r="I107" s="10" t="n">
        <v>8</v>
      </c>
      <c r="J107" s="10" t="n">
        <v>9</v>
      </c>
      <c r="K107" s="10" t="n">
        <v>10</v>
      </c>
      <c r="L107" s="10" t="n">
        <v>11</v>
      </c>
      <c r="M107" s="10" t="n">
        <v>12</v>
      </c>
      <c r="N107" s="10" t="n">
        <v>13</v>
      </c>
      <c r="O107" s="10" t="n">
        <v>14</v>
      </c>
      <c r="P107" s="10" t="n">
        <v>15</v>
      </c>
      <c r="Q107" s="10" t="n">
        <v>16</v>
      </c>
      <c r="R107" s="10" t="n">
        <v>17</v>
      </c>
      <c r="S107" s="10" t="n">
        <v>18</v>
      </c>
      <c r="T107" s="10" t="n">
        <v>19</v>
      </c>
      <c r="U107" s="10" t="n">
        <v>20</v>
      </c>
      <c r="V107" s="10" t="n">
        <v>21</v>
      </c>
      <c r="W107" s="10" t="n">
        <v>22</v>
      </c>
      <c r="X107" s="13" t="n">
        <v>23</v>
      </c>
      <c r="Y107" s="10" t="n">
        <v>24</v>
      </c>
      <c r="Z107" s="10" t="n">
        <v>25</v>
      </c>
      <c r="AA107" s="10" t="n">
        <v>26</v>
      </c>
      <c r="AB107" s="10" t="n">
        <v>27</v>
      </c>
      <c r="AC107" s="10" t="n">
        <v>28</v>
      </c>
      <c r="AD107" s="10" t="n">
        <v>29</v>
      </c>
      <c r="AE107" s="10" t="n">
        <v>30</v>
      </c>
      <c r="AF107" s="0"/>
    </row>
    <row r="108" s="10" customFormat="true" ht="12.75" hidden="false" customHeight="false" outlineLevel="0" collapsed="false">
      <c r="B108" s="14" t="s">
        <v>124</v>
      </c>
      <c r="C108" s="12" t="n">
        <v>323</v>
      </c>
      <c r="G108" s="12" t="n">
        <v>122</v>
      </c>
      <c r="K108" s="12" t="n">
        <v>55.2</v>
      </c>
      <c r="AF108" s="0"/>
    </row>
    <row r="109" s="10" customFormat="true" ht="12.75" hidden="false" customHeight="false" outlineLevel="0" collapsed="false">
      <c r="B109" s="14" t="s">
        <v>125</v>
      </c>
      <c r="D109" s="12" t="n">
        <v>284</v>
      </c>
      <c r="E109" s="12"/>
      <c r="G109" s="12" t="n">
        <v>122</v>
      </c>
      <c r="K109" s="12" t="n">
        <v>55.2</v>
      </c>
      <c r="AF109" s="0"/>
    </row>
    <row r="110" s="10" customFormat="true" ht="12.75" hidden="false" customHeight="false" outlineLevel="0" collapsed="false">
      <c r="B110" s="20" t="s">
        <v>126</v>
      </c>
      <c r="D110" s="10" t="n">
        <v>142</v>
      </c>
      <c r="G110" s="10" t="n">
        <v>61</v>
      </c>
      <c r="H110" s="10" t="n">
        <v>61</v>
      </c>
      <c r="M110" s="10" t="n">
        <v>598</v>
      </c>
      <c r="P110" s="10" t="n">
        <v>196.8</v>
      </c>
      <c r="X110" s="13" t="s">
        <v>82</v>
      </c>
      <c r="Y110" s="10" t="s">
        <v>127</v>
      </c>
    </row>
    <row r="111" s="10" customFormat="true" ht="12.75" hidden="false" customHeight="false" outlineLevel="0" collapsed="false">
      <c r="B111" s="18" t="s">
        <v>128</v>
      </c>
      <c r="F111" s="10" t="n">
        <v>61</v>
      </c>
      <c r="H111" s="10" t="n">
        <v>122</v>
      </c>
      <c r="K111" s="10" t="n">
        <v>55.2</v>
      </c>
    </row>
    <row r="112" s="10" customFormat="true" ht="12.75" hidden="false" customHeight="false" outlineLevel="0" collapsed="false">
      <c r="B112" s="14" t="s">
        <v>129</v>
      </c>
      <c r="D112" s="12" t="n">
        <v>127</v>
      </c>
      <c r="E112" s="12"/>
      <c r="G112" s="12" t="n">
        <v>56</v>
      </c>
      <c r="H112" s="12" t="n">
        <v>56</v>
      </c>
      <c r="K112" s="12" t="n">
        <v>53.4</v>
      </c>
      <c r="M112" s="12" t="n">
        <v>936</v>
      </c>
      <c r="N112" s="12"/>
      <c r="O112" s="12"/>
      <c r="X112" s="10" t="s">
        <v>60</v>
      </c>
    </row>
    <row r="113" s="10" customFormat="true" ht="12.75" hidden="false" customHeight="false" outlineLevel="0" collapsed="false">
      <c r="B113" s="14" t="s">
        <v>130</v>
      </c>
      <c r="G113" s="12" t="n">
        <v>122</v>
      </c>
      <c r="K113" s="12" t="n">
        <v>55.2</v>
      </c>
      <c r="M113" s="12" t="n">
        <v>996</v>
      </c>
      <c r="N113" s="12"/>
      <c r="O113" s="12"/>
      <c r="Q113" s="12" t="n">
        <v>166</v>
      </c>
      <c r="R113" s="12"/>
    </row>
    <row r="114" customFormat="false" ht="12.75" hidden="false" customHeight="false" outlineLevel="0" collapsed="false">
      <c r="B114" s="21" t="s">
        <v>131</v>
      </c>
      <c r="C114" s="10" t="n">
        <v>162</v>
      </c>
      <c r="F114" s="10" t="n">
        <v>61</v>
      </c>
      <c r="H114" s="10" t="n">
        <v>122</v>
      </c>
    </row>
    <row r="115" customFormat="false" ht="12.75" hidden="false" customHeight="false" outlineLevel="0" collapsed="false">
      <c r="B115" s="18" t="s">
        <v>132</v>
      </c>
      <c r="C115" s="10" t="n">
        <v>258</v>
      </c>
      <c r="G115" s="10" t="n">
        <v>61</v>
      </c>
      <c r="H115" s="10" t="n">
        <v>61</v>
      </c>
      <c r="M115" s="10" t="n">
        <v>398</v>
      </c>
      <c r="Q115" s="10" t="n">
        <v>166</v>
      </c>
      <c r="R115" s="10" t="n">
        <v>166</v>
      </c>
      <c r="X115" s="13"/>
      <c r="Y115" s="10" t="s">
        <v>133</v>
      </c>
    </row>
    <row r="116" customFormat="false" ht="12.75" hidden="false" customHeight="false" outlineLevel="0" collapsed="false">
      <c r="B116" s="21" t="s">
        <v>134</v>
      </c>
      <c r="H116" s="10" t="n">
        <v>122</v>
      </c>
      <c r="K116" s="10" t="n">
        <v>55.2</v>
      </c>
      <c r="M116" s="10" t="n">
        <v>996</v>
      </c>
      <c r="S116" s="10" t="n">
        <v>328</v>
      </c>
    </row>
    <row r="117" s="15" customFormat="true" ht="12.75" hidden="false" customHeight="false" outlineLevel="0" collapsed="false">
      <c r="B117" s="16" t="s">
        <v>26</v>
      </c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22" customFormat="false" ht="12.75" hidden="false" customHeight="false" outlineLevel="0" collapsed="false">
      <c r="B122" s="11" t="s">
        <v>135</v>
      </c>
      <c r="C122" s="12" t="s">
        <v>2</v>
      </c>
      <c r="D122" s="12" t="s">
        <v>3</v>
      </c>
      <c r="E122" s="12" t="s">
        <v>4</v>
      </c>
      <c r="F122" s="12" t="s">
        <v>5</v>
      </c>
      <c r="G122" s="12" t="s">
        <v>6</v>
      </c>
      <c r="H122" s="12" t="s">
        <v>7</v>
      </c>
      <c r="I122" s="12" t="s">
        <v>8</v>
      </c>
      <c r="J122" s="12" t="s">
        <v>9</v>
      </c>
      <c r="K122" s="12" t="s">
        <v>10</v>
      </c>
      <c r="L122" s="12" t="s">
        <v>11</v>
      </c>
      <c r="M122" s="12" t="s">
        <v>12</v>
      </c>
      <c r="N122" s="12" t="s">
        <v>13</v>
      </c>
      <c r="O122" s="12" t="s">
        <v>14</v>
      </c>
      <c r="P122" s="12" t="s">
        <v>15</v>
      </c>
      <c r="Q122" s="12" t="s">
        <v>16</v>
      </c>
      <c r="R122" s="12" t="s">
        <v>17</v>
      </c>
      <c r="S122" s="12" t="s">
        <v>18</v>
      </c>
      <c r="T122" s="12" t="s">
        <v>19</v>
      </c>
      <c r="U122" s="12" t="s">
        <v>20</v>
      </c>
      <c r="V122" s="12" t="s">
        <v>21</v>
      </c>
      <c r="W122" s="12" t="s">
        <v>22</v>
      </c>
      <c r="X122" s="10" t="s">
        <v>23</v>
      </c>
      <c r="Y122" s="10" t="s">
        <v>24</v>
      </c>
    </row>
    <row r="123" s="10" customFormat="true" ht="12.75" hidden="false" customHeight="false" outlineLevel="0" collapsed="false">
      <c r="B123" s="10" t="n">
        <v>1</v>
      </c>
      <c r="C123" s="10" t="n">
        <v>2</v>
      </c>
      <c r="D123" s="10" t="n">
        <v>3</v>
      </c>
      <c r="E123" s="10" t="n">
        <v>4</v>
      </c>
      <c r="F123" s="10" t="n">
        <v>5</v>
      </c>
      <c r="G123" s="10" t="n">
        <v>6</v>
      </c>
      <c r="H123" s="10" t="n">
        <v>7</v>
      </c>
      <c r="I123" s="10" t="n">
        <v>8</v>
      </c>
      <c r="J123" s="10" t="n">
        <v>9</v>
      </c>
      <c r="K123" s="10" t="n">
        <v>10</v>
      </c>
      <c r="L123" s="10" t="n">
        <v>11</v>
      </c>
      <c r="M123" s="10" t="n">
        <v>12</v>
      </c>
      <c r="N123" s="10" t="n">
        <v>13</v>
      </c>
      <c r="O123" s="10" t="n">
        <v>14</v>
      </c>
      <c r="P123" s="10" t="n">
        <v>15</v>
      </c>
      <c r="Q123" s="10" t="n">
        <v>16</v>
      </c>
      <c r="R123" s="10" t="n">
        <v>17</v>
      </c>
      <c r="S123" s="10" t="n">
        <v>18</v>
      </c>
      <c r="T123" s="10" t="n">
        <v>19</v>
      </c>
      <c r="U123" s="10" t="n">
        <v>20</v>
      </c>
      <c r="V123" s="10" t="n">
        <v>21</v>
      </c>
      <c r="W123" s="10" t="n">
        <v>22</v>
      </c>
      <c r="X123" s="13" t="n">
        <v>23</v>
      </c>
      <c r="Y123" s="10" t="n">
        <v>24</v>
      </c>
      <c r="Z123" s="10" t="n">
        <v>25</v>
      </c>
      <c r="AA123" s="10" t="n">
        <v>26</v>
      </c>
      <c r="AB123" s="10" t="n">
        <v>27</v>
      </c>
      <c r="AC123" s="10" t="n">
        <v>28</v>
      </c>
      <c r="AD123" s="10" t="n">
        <v>29</v>
      </c>
      <c r="AE123" s="10" t="n">
        <v>30</v>
      </c>
      <c r="AF123" s="0"/>
    </row>
    <row r="124" s="10" customFormat="true" ht="12.75" hidden="false" customHeight="false" outlineLevel="0" collapsed="false">
      <c r="B124" s="14" t="s">
        <v>136</v>
      </c>
      <c r="G124" s="12" t="n">
        <v>86</v>
      </c>
      <c r="I124" s="12" t="n">
        <v>57</v>
      </c>
      <c r="J124" s="12"/>
      <c r="Q124" s="12" t="n">
        <v>158</v>
      </c>
      <c r="R124" s="12"/>
      <c r="AF124" s="0"/>
    </row>
    <row r="125" s="10" customFormat="true" ht="12.75" hidden="false" customHeight="false" outlineLevel="0" collapsed="false">
      <c r="B125" s="18" t="s">
        <v>137</v>
      </c>
      <c r="G125" s="10" t="n">
        <v>63</v>
      </c>
      <c r="H125" s="10" t="n">
        <v>32</v>
      </c>
      <c r="N125" s="10" t="n">
        <v>672</v>
      </c>
      <c r="U125" s="10" t="n">
        <v>1513</v>
      </c>
      <c r="X125" s="13"/>
    </row>
    <row r="126" s="10" customFormat="true" ht="12.75" hidden="false" customHeight="false" outlineLevel="0" collapsed="false">
      <c r="B126" s="14" t="s">
        <v>138</v>
      </c>
      <c r="C126" s="12" t="n">
        <v>122</v>
      </c>
      <c r="G126" s="12" t="n">
        <v>122</v>
      </c>
      <c r="I126" s="12" t="n">
        <v>61</v>
      </c>
      <c r="J126" s="12"/>
    </row>
    <row r="127" customFormat="false" ht="12.75" hidden="false" customHeight="false" outlineLevel="0" collapsed="false">
      <c r="B127" s="14" t="s">
        <v>139</v>
      </c>
      <c r="G127" s="12" t="n">
        <v>28</v>
      </c>
      <c r="H127" s="12" t="n">
        <v>84</v>
      </c>
      <c r="Q127" s="12" t="n">
        <v>312</v>
      </c>
      <c r="R127" s="12"/>
      <c r="T127" s="12" t="n">
        <v>156</v>
      </c>
    </row>
    <row r="128" s="15" customFormat="true" ht="12.75" hidden="false" customHeight="false" outlineLevel="0" collapsed="false">
      <c r="B128" s="16" t="s">
        <v>26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12.75" hidden="false" customHeight="false" outlineLevel="0" collapsed="false">
      <c r="B129" s="14" t="s">
        <v>140</v>
      </c>
      <c r="G129" s="12" t="n">
        <v>92</v>
      </c>
      <c r="H129" s="12" t="n">
        <v>61</v>
      </c>
      <c r="Q129" s="12" t="n">
        <v>332</v>
      </c>
      <c r="R129" s="12"/>
    </row>
    <row r="130" customFormat="false" ht="12.75" hidden="false" customHeight="false" outlineLevel="0" collapsed="false">
      <c r="B130" s="18" t="s">
        <v>141</v>
      </c>
      <c r="C130" s="10" t="n">
        <v>208</v>
      </c>
      <c r="D130" s="10" t="n">
        <v>127</v>
      </c>
      <c r="H130" s="10" t="n">
        <v>56</v>
      </c>
      <c r="K130" s="10" t="n">
        <v>106.8</v>
      </c>
      <c r="Y130" s="13"/>
    </row>
    <row r="135" customFormat="false" ht="12.75" hidden="false" customHeight="false" outlineLevel="0" collapsed="false">
      <c r="B135" s="11" t="s">
        <v>142</v>
      </c>
      <c r="C135" s="12" t="s">
        <v>2</v>
      </c>
      <c r="D135" s="12" t="s">
        <v>3</v>
      </c>
      <c r="E135" s="12" t="s">
        <v>4</v>
      </c>
      <c r="F135" s="12" t="s">
        <v>5</v>
      </c>
      <c r="G135" s="12" t="s">
        <v>6</v>
      </c>
      <c r="H135" s="12" t="s">
        <v>7</v>
      </c>
      <c r="I135" s="12" t="s">
        <v>8</v>
      </c>
      <c r="J135" s="12" t="s">
        <v>9</v>
      </c>
      <c r="K135" s="12" t="s">
        <v>10</v>
      </c>
      <c r="L135" s="12" t="s">
        <v>11</v>
      </c>
      <c r="M135" s="12" t="s">
        <v>12</v>
      </c>
      <c r="N135" s="12" t="s">
        <v>13</v>
      </c>
      <c r="O135" s="12" t="s">
        <v>14</v>
      </c>
      <c r="P135" s="12" t="s">
        <v>15</v>
      </c>
      <c r="Q135" s="12" t="s">
        <v>16</v>
      </c>
      <c r="R135" s="12" t="s">
        <v>17</v>
      </c>
      <c r="S135" s="12" t="s">
        <v>18</v>
      </c>
      <c r="T135" s="12" t="s">
        <v>19</v>
      </c>
      <c r="U135" s="12" t="s">
        <v>20</v>
      </c>
      <c r="V135" s="12" t="s">
        <v>21</v>
      </c>
      <c r="W135" s="12" t="s">
        <v>22</v>
      </c>
      <c r="X135" s="10" t="s">
        <v>23</v>
      </c>
      <c r="Y135" s="10" t="s">
        <v>24</v>
      </c>
    </row>
    <row r="136" s="10" customFormat="true" ht="12.75" hidden="false" customHeight="false" outlineLevel="0" collapsed="false">
      <c r="B136" s="10" t="n">
        <v>1</v>
      </c>
      <c r="C136" s="10" t="n">
        <v>2</v>
      </c>
      <c r="D136" s="10" t="n">
        <v>3</v>
      </c>
      <c r="E136" s="10" t="n">
        <v>4</v>
      </c>
      <c r="F136" s="10" t="n">
        <v>5</v>
      </c>
      <c r="G136" s="10" t="n">
        <v>6</v>
      </c>
      <c r="H136" s="10" t="n">
        <v>7</v>
      </c>
      <c r="I136" s="10" t="n">
        <v>8</v>
      </c>
      <c r="J136" s="10" t="n">
        <v>9</v>
      </c>
      <c r="K136" s="10" t="n">
        <v>10</v>
      </c>
      <c r="L136" s="10" t="n">
        <v>11</v>
      </c>
      <c r="M136" s="10" t="n">
        <v>12</v>
      </c>
      <c r="N136" s="10" t="n">
        <v>13</v>
      </c>
      <c r="O136" s="10" t="n">
        <v>14</v>
      </c>
      <c r="P136" s="10" t="n">
        <v>15</v>
      </c>
      <c r="Q136" s="10" t="n">
        <v>16</v>
      </c>
      <c r="R136" s="10" t="n">
        <v>17</v>
      </c>
      <c r="S136" s="10" t="n">
        <v>18</v>
      </c>
      <c r="T136" s="10" t="n">
        <v>19</v>
      </c>
      <c r="U136" s="10" t="n">
        <v>20</v>
      </c>
      <c r="V136" s="10" t="n">
        <v>21</v>
      </c>
      <c r="W136" s="10" t="n">
        <v>22</v>
      </c>
      <c r="X136" s="13" t="n">
        <v>23</v>
      </c>
      <c r="Y136" s="10" t="n">
        <v>24</v>
      </c>
      <c r="Z136" s="10" t="n">
        <v>25</v>
      </c>
      <c r="AA136" s="10" t="n">
        <v>26</v>
      </c>
      <c r="AB136" s="10" t="n">
        <v>27</v>
      </c>
      <c r="AC136" s="10" t="n">
        <v>28</v>
      </c>
      <c r="AD136" s="10" t="n">
        <v>29</v>
      </c>
      <c r="AE136" s="10" t="n">
        <v>30</v>
      </c>
      <c r="AF136" s="0"/>
    </row>
    <row r="137" s="10" customFormat="true" ht="12.75" hidden="false" customHeight="false" outlineLevel="0" collapsed="false">
      <c r="B137" s="14" t="s">
        <v>143</v>
      </c>
      <c r="G137" s="12" t="n">
        <v>61</v>
      </c>
      <c r="H137" s="12" t="n">
        <v>92</v>
      </c>
      <c r="K137" s="12" t="n">
        <v>109.8</v>
      </c>
    </row>
    <row r="138" s="10" customFormat="true" ht="12.75" hidden="false" customHeight="false" outlineLevel="0" collapsed="false">
      <c r="B138" s="21" t="s">
        <v>144</v>
      </c>
      <c r="X138" s="10" t="s">
        <v>145</v>
      </c>
    </row>
    <row r="139" s="10" customFormat="true" ht="12.75" hidden="false" customHeight="false" outlineLevel="0" collapsed="false">
      <c r="B139" s="18" t="s">
        <v>146</v>
      </c>
      <c r="F139" s="10" t="n">
        <v>92</v>
      </c>
      <c r="G139" s="10" t="n">
        <v>92</v>
      </c>
      <c r="L139" s="10" t="n">
        <v>328</v>
      </c>
      <c r="X139" s="10" t="s">
        <v>145</v>
      </c>
      <c r="Y139" s="13"/>
    </row>
    <row r="140" customFormat="false" ht="12.75" hidden="false" customHeight="false" outlineLevel="0" collapsed="false">
      <c r="B140" s="22" t="s">
        <v>147</v>
      </c>
      <c r="D140" s="12" t="n">
        <v>142</v>
      </c>
      <c r="E140" s="12"/>
      <c r="G140" s="12" t="n">
        <v>92</v>
      </c>
      <c r="K140" s="12" t="n">
        <v>55.2</v>
      </c>
      <c r="L140" s="12" t="n">
        <v>332</v>
      </c>
    </row>
    <row r="141" customFormat="false" ht="12.75" hidden="false" customHeight="false" outlineLevel="0" collapsed="false">
      <c r="B141" s="14" t="s">
        <v>148</v>
      </c>
      <c r="D141" s="12" t="n">
        <v>260</v>
      </c>
      <c r="E141" s="12"/>
      <c r="G141" s="12" t="n">
        <v>57</v>
      </c>
      <c r="H141" s="12" t="n">
        <v>57</v>
      </c>
    </row>
    <row r="142" s="15" customFormat="true" ht="12.75" hidden="false" customHeight="false" outlineLevel="0" collapsed="false">
      <c r="B142" s="16" t="s">
        <v>26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</row>
    <row r="143" customFormat="false" ht="12.75" hidden="false" customHeight="false" outlineLevel="0" collapsed="false">
      <c r="B143" s="14" t="s">
        <v>149</v>
      </c>
      <c r="C143" s="12" t="n">
        <v>288</v>
      </c>
      <c r="D143" s="12" t="n">
        <v>127</v>
      </c>
      <c r="E143" s="12"/>
      <c r="H143" s="12" t="n">
        <v>56</v>
      </c>
      <c r="K143" s="12" t="n">
        <v>106.8</v>
      </c>
    </row>
    <row r="144" customFormat="false" ht="12.75" hidden="false" customHeight="false" outlineLevel="0" collapsed="false">
      <c r="B144" s="14" t="s">
        <v>150</v>
      </c>
      <c r="G144" s="12" t="n">
        <v>92</v>
      </c>
      <c r="H144" s="12" t="n">
        <v>61</v>
      </c>
      <c r="I144" s="12" t="n">
        <v>61</v>
      </c>
      <c r="J144" s="12"/>
    </row>
    <row r="149" customFormat="false" ht="12.75" hidden="false" customHeight="false" outlineLevel="0" collapsed="false">
      <c r="B149" s="11" t="s">
        <v>151</v>
      </c>
      <c r="C149" s="12" t="s">
        <v>2</v>
      </c>
      <c r="D149" s="12" t="s">
        <v>3</v>
      </c>
      <c r="E149" s="12" t="s">
        <v>4</v>
      </c>
      <c r="F149" s="12" t="s">
        <v>5</v>
      </c>
      <c r="G149" s="12" t="s">
        <v>6</v>
      </c>
      <c r="H149" s="12" t="s">
        <v>7</v>
      </c>
      <c r="I149" s="12" t="s">
        <v>8</v>
      </c>
      <c r="J149" s="12" t="s">
        <v>9</v>
      </c>
      <c r="K149" s="12" t="s">
        <v>10</v>
      </c>
      <c r="L149" s="12" t="s">
        <v>11</v>
      </c>
      <c r="M149" s="12" t="s">
        <v>12</v>
      </c>
      <c r="N149" s="12" t="s">
        <v>13</v>
      </c>
      <c r="O149" s="12" t="s">
        <v>14</v>
      </c>
      <c r="P149" s="12" t="s">
        <v>15</v>
      </c>
      <c r="Q149" s="12" t="s">
        <v>16</v>
      </c>
      <c r="R149" s="12" t="s">
        <v>17</v>
      </c>
      <c r="S149" s="12" t="s">
        <v>18</v>
      </c>
      <c r="T149" s="12" t="s">
        <v>19</v>
      </c>
      <c r="U149" s="12" t="s">
        <v>20</v>
      </c>
      <c r="V149" s="12" t="s">
        <v>21</v>
      </c>
      <c r="W149" s="12" t="s">
        <v>22</v>
      </c>
      <c r="X149" s="10" t="s">
        <v>23</v>
      </c>
      <c r="Y149" s="10" t="s">
        <v>24</v>
      </c>
    </row>
    <row r="150" s="10" customFormat="true" ht="12.75" hidden="false" customHeight="false" outlineLevel="0" collapsed="false">
      <c r="B150" s="10" t="n">
        <v>1</v>
      </c>
      <c r="C150" s="10" t="n">
        <v>2</v>
      </c>
      <c r="D150" s="10" t="n">
        <v>3</v>
      </c>
      <c r="E150" s="10" t="n">
        <v>4</v>
      </c>
      <c r="F150" s="10" t="n">
        <v>5</v>
      </c>
      <c r="G150" s="10" t="n">
        <v>6</v>
      </c>
      <c r="H150" s="10" t="n">
        <v>7</v>
      </c>
      <c r="I150" s="10" t="n">
        <v>8</v>
      </c>
      <c r="J150" s="10" t="n">
        <v>9</v>
      </c>
      <c r="K150" s="10" t="n">
        <v>10</v>
      </c>
      <c r="L150" s="10" t="n">
        <v>11</v>
      </c>
      <c r="M150" s="10" t="n">
        <v>12</v>
      </c>
      <c r="N150" s="10" t="n">
        <v>13</v>
      </c>
      <c r="O150" s="10" t="n">
        <v>14</v>
      </c>
      <c r="P150" s="10" t="n">
        <v>15</v>
      </c>
      <c r="Q150" s="10" t="n">
        <v>16</v>
      </c>
      <c r="R150" s="10" t="n">
        <v>17</v>
      </c>
      <c r="S150" s="10" t="n">
        <v>18</v>
      </c>
      <c r="T150" s="10" t="n">
        <v>19</v>
      </c>
      <c r="U150" s="10" t="n">
        <v>20</v>
      </c>
      <c r="V150" s="10" t="n">
        <v>21</v>
      </c>
      <c r="W150" s="10" t="n">
        <v>22</v>
      </c>
      <c r="X150" s="13" t="n">
        <v>23</v>
      </c>
      <c r="Y150" s="10" t="n">
        <v>24</v>
      </c>
      <c r="Z150" s="10" t="n">
        <v>25</v>
      </c>
      <c r="AA150" s="10" t="n">
        <v>26</v>
      </c>
      <c r="AB150" s="10" t="n">
        <v>27</v>
      </c>
      <c r="AC150" s="10" t="n">
        <v>28</v>
      </c>
      <c r="AD150" s="10" t="n">
        <v>29</v>
      </c>
      <c r="AE150" s="10" t="n">
        <v>30</v>
      </c>
      <c r="AF150" s="0"/>
    </row>
    <row r="151" s="10" customFormat="true" ht="12.75" hidden="false" customHeight="false" outlineLevel="0" collapsed="false">
      <c r="B151" s="20" t="s">
        <v>152</v>
      </c>
      <c r="E151" s="10" t="n">
        <v>458</v>
      </c>
      <c r="G151" s="10" t="n">
        <v>60</v>
      </c>
      <c r="I151" s="10" t="n">
        <v>30</v>
      </c>
      <c r="T151" s="10" t="n">
        <v>648</v>
      </c>
      <c r="W151" s="10" t="n">
        <v>2</v>
      </c>
      <c r="X151" s="13" t="s">
        <v>153</v>
      </c>
      <c r="AF151" s="0"/>
    </row>
    <row r="152" s="10" customFormat="true" ht="12.75" hidden="false" customHeight="false" outlineLevel="0" collapsed="false">
      <c r="B152" s="14" t="s">
        <v>154</v>
      </c>
      <c r="E152" s="10" t="n">
        <v>440</v>
      </c>
      <c r="G152" s="12" t="n">
        <v>86</v>
      </c>
      <c r="H152" s="12" t="n">
        <v>29</v>
      </c>
      <c r="L152" s="12" t="n">
        <v>316</v>
      </c>
    </row>
    <row r="153" customFormat="false" ht="12.75" hidden="false" customHeight="false" outlineLevel="0" collapsed="false">
      <c r="B153" s="14" t="s">
        <v>155</v>
      </c>
      <c r="E153" s="10" t="n">
        <v>488</v>
      </c>
      <c r="G153" s="12" t="n">
        <v>92</v>
      </c>
      <c r="I153" s="12" t="n">
        <v>92</v>
      </c>
      <c r="J153" s="12"/>
      <c r="Q153" s="12" t="n">
        <v>166</v>
      </c>
      <c r="R153" s="12"/>
    </row>
    <row r="154" customFormat="false" ht="12.75" hidden="false" customHeight="false" outlineLevel="0" collapsed="false">
      <c r="B154" s="14" t="s">
        <v>156</v>
      </c>
      <c r="E154" s="10" t="n">
        <v>469</v>
      </c>
      <c r="F154" s="12" t="n">
        <v>28</v>
      </c>
      <c r="G154" s="12" t="n">
        <v>28</v>
      </c>
      <c r="L154" s="12" t="n">
        <v>312</v>
      </c>
      <c r="M154" s="12" t="n">
        <v>936</v>
      </c>
      <c r="N154" s="12"/>
      <c r="O154" s="12"/>
      <c r="Q154" s="12" t="n">
        <v>312</v>
      </c>
      <c r="R154" s="12"/>
    </row>
    <row r="155" s="15" customFormat="true" ht="12.75" hidden="false" customHeight="false" outlineLevel="0" collapsed="false">
      <c r="B155" s="16" t="s">
        <v>26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</row>
    <row r="156" customFormat="false" ht="12.75" hidden="false" customHeight="false" outlineLevel="0" collapsed="false">
      <c r="B156" s="14" t="s">
        <v>157</v>
      </c>
      <c r="C156" s="12" t="n">
        <v>288</v>
      </c>
      <c r="D156" s="12" t="n">
        <v>127</v>
      </c>
      <c r="E156" s="12" t="n">
        <v>469</v>
      </c>
      <c r="H156" s="12" t="n">
        <v>28</v>
      </c>
      <c r="L156" s="12" t="n">
        <v>312</v>
      </c>
      <c r="M156" s="12" t="n">
        <v>936</v>
      </c>
      <c r="N156" s="12"/>
      <c r="O156" s="12"/>
    </row>
    <row r="157" customFormat="false" ht="12.75" hidden="false" customHeight="false" outlineLevel="0" collapsed="false">
      <c r="B157" s="14" t="s">
        <v>158</v>
      </c>
      <c r="D157" s="12" t="n">
        <v>284</v>
      </c>
      <c r="E157" s="12" t="n">
        <v>757</v>
      </c>
      <c r="G157" s="12" t="n">
        <v>122</v>
      </c>
      <c r="L157" s="12" t="n">
        <v>166</v>
      </c>
      <c r="M157" s="12" t="n">
        <v>996</v>
      </c>
      <c r="N157" s="12"/>
      <c r="O157" s="12"/>
      <c r="X157" s="10" t="s">
        <v>60</v>
      </c>
    </row>
    <row r="162" customFormat="false" ht="12.75" hidden="false" customHeight="false" outlineLevel="0" collapsed="false">
      <c r="B162" s="11" t="s">
        <v>37</v>
      </c>
      <c r="C162" s="12" t="s">
        <v>2</v>
      </c>
      <c r="D162" s="12" t="s">
        <v>3</v>
      </c>
      <c r="E162" s="12" t="s">
        <v>4</v>
      </c>
      <c r="F162" s="12" t="s">
        <v>5</v>
      </c>
      <c r="G162" s="12" t="s">
        <v>6</v>
      </c>
      <c r="H162" s="12" t="s">
        <v>7</v>
      </c>
      <c r="I162" s="12" t="s">
        <v>8</v>
      </c>
      <c r="J162" s="12" t="s">
        <v>9</v>
      </c>
      <c r="K162" s="12" t="s">
        <v>10</v>
      </c>
      <c r="L162" s="12" t="s">
        <v>11</v>
      </c>
      <c r="M162" s="12" t="s">
        <v>12</v>
      </c>
      <c r="N162" s="12" t="s">
        <v>13</v>
      </c>
      <c r="O162" s="12" t="s">
        <v>14</v>
      </c>
      <c r="P162" s="12" t="s">
        <v>15</v>
      </c>
      <c r="Q162" s="12" t="s">
        <v>16</v>
      </c>
      <c r="R162" s="12" t="s">
        <v>17</v>
      </c>
      <c r="S162" s="12" t="s">
        <v>18</v>
      </c>
      <c r="T162" s="12" t="s">
        <v>19</v>
      </c>
      <c r="U162" s="12" t="s">
        <v>20</v>
      </c>
      <c r="V162" s="12" t="s">
        <v>21</v>
      </c>
      <c r="W162" s="12" t="s">
        <v>22</v>
      </c>
      <c r="X162" s="10" t="s">
        <v>23</v>
      </c>
      <c r="Y162" s="10" t="s">
        <v>24</v>
      </c>
    </row>
    <row r="163" s="10" customFormat="true" ht="12.75" hidden="false" customHeight="false" outlineLevel="0" collapsed="false">
      <c r="B163" s="10" t="n">
        <v>1</v>
      </c>
      <c r="C163" s="10" t="n">
        <v>2</v>
      </c>
      <c r="D163" s="10" t="n">
        <v>3</v>
      </c>
      <c r="E163" s="10" t="n">
        <v>4</v>
      </c>
      <c r="F163" s="10" t="n">
        <v>5</v>
      </c>
      <c r="G163" s="10" t="n">
        <v>6</v>
      </c>
      <c r="H163" s="10" t="n">
        <v>7</v>
      </c>
      <c r="I163" s="10" t="n">
        <v>8</v>
      </c>
      <c r="J163" s="10" t="n">
        <v>9</v>
      </c>
      <c r="K163" s="10" t="n">
        <v>10</v>
      </c>
      <c r="L163" s="10" t="n">
        <v>11</v>
      </c>
      <c r="M163" s="10" t="n">
        <v>12</v>
      </c>
      <c r="N163" s="10" t="n">
        <v>13</v>
      </c>
      <c r="O163" s="10" t="n">
        <v>14</v>
      </c>
      <c r="P163" s="10" t="n">
        <v>15</v>
      </c>
      <c r="Q163" s="10" t="n">
        <v>16</v>
      </c>
      <c r="R163" s="10" t="n">
        <v>17</v>
      </c>
      <c r="S163" s="10" t="n">
        <v>18</v>
      </c>
      <c r="T163" s="10" t="n">
        <v>19</v>
      </c>
      <c r="U163" s="10" t="n">
        <v>20</v>
      </c>
      <c r="V163" s="10" t="n">
        <v>21</v>
      </c>
      <c r="W163" s="10" t="n">
        <v>22</v>
      </c>
      <c r="X163" s="13" t="n">
        <v>23</v>
      </c>
      <c r="Y163" s="10" t="n">
        <v>24</v>
      </c>
      <c r="Z163" s="10" t="n">
        <v>25</v>
      </c>
      <c r="AA163" s="10" t="n">
        <v>26</v>
      </c>
      <c r="AB163" s="10" t="n">
        <v>27</v>
      </c>
      <c r="AC163" s="10" t="n">
        <v>28</v>
      </c>
      <c r="AD163" s="10" t="n">
        <v>29</v>
      </c>
      <c r="AE163" s="10" t="n">
        <v>30</v>
      </c>
      <c r="AF163" s="0"/>
    </row>
    <row r="164" s="10" customFormat="true" ht="12.75" hidden="false" customHeight="false" outlineLevel="0" collapsed="false">
      <c r="B164" s="18" t="s">
        <v>159</v>
      </c>
      <c r="G164" s="10" t="n">
        <v>32</v>
      </c>
      <c r="L164" s="10" t="n">
        <v>672</v>
      </c>
      <c r="T164" s="10" t="n">
        <v>336</v>
      </c>
      <c r="U164" s="10" t="n">
        <v>681</v>
      </c>
      <c r="W164" s="10" t="n">
        <v>2</v>
      </c>
      <c r="X164" s="13"/>
      <c r="AF164" s="0"/>
    </row>
    <row r="165" s="10" customFormat="true" ht="12.75" hidden="false" customHeight="false" outlineLevel="0" collapsed="false">
      <c r="B165" s="18" t="s">
        <v>160</v>
      </c>
      <c r="C165" s="10" t="n">
        <v>274</v>
      </c>
      <c r="G165" s="10" t="n">
        <v>27</v>
      </c>
      <c r="U165" s="10" t="n">
        <v>608</v>
      </c>
      <c r="W165" s="10" t="n">
        <v>2</v>
      </c>
      <c r="X165" s="13"/>
      <c r="AF165" s="0"/>
    </row>
    <row r="166" s="10" customFormat="true" ht="12.75" hidden="false" customHeight="false" outlineLevel="0" collapsed="false">
      <c r="B166" s="20" t="s">
        <v>161</v>
      </c>
      <c r="C166" s="10" t="n">
        <v>344</v>
      </c>
      <c r="D166" s="10" t="n">
        <v>302</v>
      </c>
      <c r="L166" s="10" t="n">
        <v>680</v>
      </c>
      <c r="U166" s="10" t="n">
        <v>689</v>
      </c>
      <c r="X166" s="13"/>
      <c r="AF166" s="0"/>
    </row>
    <row r="167" s="10" customFormat="true" ht="12.75" hidden="false" customHeight="false" outlineLevel="0" collapsed="false">
      <c r="B167" s="14" t="s">
        <v>162</v>
      </c>
      <c r="C167" s="12" t="n">
        <v>144</v>
      </c>
      <c r="D167" s="12" t="n">
        <v>127</v>
      </c>
      <c r="E167" s="12"/>
      <c r="H167" s="12" t="n">
        <v>56</v>
      </c>
      <c r="L167" s="12" t="n">
        <v>312</v>
      </c>
    </row>
    <row r="168" customFormat="false" ht="12.75" hidden="false" customHeight="false" outlineLevel="0" collapsed="false">
      <c r="B168" s="14" t="s">
        <v>163</v>
      </c>
      <c r="C168" s="12" t="n">
        <v>162</v>
      </c>
      <c r="D168" s="12" t="n">
        <v>142</v>
      </c>
      <c r="E168" s="12"/>
      <c r="G168" s="12" t="n">
        <v>92</v>
      </c>
      <c r="L168" s="12" t="n">
        <v>332</v>
      </c>
    </row>
    <row r="169" s="15" customFormat="true" ht="12.75" hidden="false" customHeight="false" outlineLevel="0" collapsed="false">
      <c r="B169" s="16" t="s">
        <v>26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</row>
    <row r="174" customFormat="false" ht="12.75" hidden="false" customHeight="false" outlineLevel="0" collapsed="false">
      <c r="B174" s="11" t="s">
        <v>40</v>
      </c>
      <c r="C174" s="12" t="s">
        <v>2</v>
      </c>
      <c r="D174" s="12" t="s">
        <v>3</v>
      </c>
      <c r="E174" s="12" t="s">
        <v>4</v>
      </c>
      <c r="F174" s="12" t="s">
        <v>5</v>
      </c>
      <c r="G174" s="12" t="s">
        <v>6</v>
      </c>
      <c r="H174" s="12" t="s">
        <v>7</v>
      </c>
      <c r="I174" s="12" t="s">
        <v>8</v>
      </c>
      <c r="J174" s="12" t="s">
        <v>9</v>
      </c>
      <c r="K174" s="12" t="s">
        <v>10</v>
      </c>
      <c r="L174" s="12" t="s">
        <v>11</v>
      </c>
      <c r="M174" s="12" t="s">
        <v>12</v>
      </c>
      <c r="N174" s="12" t="s">
        <v>13</v>
      </c>
      <c r="O174" s="12" t="s">
        <v>14</v>
      </c>
      <c r="P174" s="12" t="s">
        <v>15</v>
      </c>
      <c r="Q174" s="12" t="s">
        <v>16</v>
      </c>
      <c r="R174" s="12" t="s">
        <v>17</v>
      </c>
      <c r="S174" s="12" t="s">
        <v>18</v>
      </c>
      <c r="T174" s="12" t="s">
        <v>19</v>
      </c>
      <c r="U174" s="12" t="s">
        <v>20</v>
      </c>
      <c r="V174" s="12" t="s">
        <v>21</v>
      </c>
      <c r="W174" s="12" t="s">
        <v>22</v>
      </c>
      <c r="X174" s="10" t="s">
        <v>38</v>
      </c>
      <c r="Y174" s="10" t="s">
        <v>39</v>
      </c>
      <c r="Z174" s="10" t="s">
        <v>23</v>
      </c>
      <c r="AA174" s="10" t="s">
        <v>24</v>
      </c>
    </row>
    <row r="175" s="10" customFormat="true" ht="12.75" hidden="false" customHeight="false" outlineLevel="0" collapsed="false">
      <c r="B175" s="10" t="n">
        <v>1</v>
      </c>
      <c r="C175" s="10" t="n">
        <v>2</v>
      </c>
      <c r="D175" s="10" t="n">
        <v>3</v>
      </c>
      <c r="E175" s="10" t="n">
        <v>4</v>
      </c>
      <c r="F175" s="10" t="n">
        <v>5</v>
      </c>
      <c r="G175" s="10" t="n">
        <v>6</v>
      </c>
      <c r="H175" s="10" t="n">
        <v>7</v>
      </c>
      <c r="I175" s="10" t="n">
        <v>8</v>
      </c>
      <c r="J175" s="10" t="n">
        <v>9</v>
      </c>
      <c r="K175" s="10" t="n">
        <v>10</v>
      </c>
      <c r="L175" s="10" t="n">
        <v>11</v>
      </c>
      <c r="M175" s="10" t="n">
        <v>12</v>
      </c>
      <c r="N175" s="10" t="n">
        <v>13</v>
      </c>
      <c r="O175" s="10" t="n">
        <v>14</v>
      </c>
      <c r="P175" s="10" t="n">
        <v>15</v>
      </c>
      <c r="Q175" s="10" t="n">
        <v>16</v>
      </c>
      <c r="R175" s="10" t="n">
        <v>17</v>
      </c>
      <c r="S175" s="10" t="n">
        <v>18</v>
      </c>
      <c r="T175" s="10" t="n">
        <v>19</v>
      </c>
      <c r="U175" s="10" t="n">
        <v>20</v>
      </c>
      <c r="V175" s="10" t="n">
        <v>21</v>
      </c>
      <c r="W175" s="10" t="n">
        <v>22</v>
      </c>
      <c r="X175" s="13" t="n">
        <v>23</v>
      </c>
      <c r="Y175" s="10" t="n">
        <v>24</v>
      </c>
      <c r="Z175" s="10" t="n">
        <v>25</v>
      </c>
      <c r="AA175" s="10" t="n">
        <v>26</v>
      </c>
      <c r="AB175" s="10" t="n">
        <v>27</v>
      </c>
      <c r="AC175" s="10" t="n">
        <v>28</v>
      </c>
      <c r="AD175" s="10" t="n">
        <v>29</v>
      </c>
      <c r="AE175" s="10" t="n">
        <v>30</v>
      </c>
      <c r="AF175" s="0"/>
    </row>
    <row r="176" s="10" customFormat="true" ht="14.15" hidden="false" customHeight="true" outlineLevel="0" collapsed="false">
      <c r="B176" s="14" t="s">
        <v>164</v>
      </c>
      <c r="G176" s="12" t="n">
        <v>57</v>
      </c>
      <c r="K176" s="12" t="n">
        <v>107.4</v>
      </c>
      <c r="Q176" s="12" t="n">
        <v>316</v>
      </c>
      <c r="R176" s="12"/>
      <c r="X176" s="12" t="n">
        <v>104.1</v>
      </c>
      <c r="Y176" s="12" t="s">
        <v>165</v>
      </c>
    </row>
    <row r="177" s="10" customFormat="true" ht="12.75" hidden="false" customHeight="false" outlineLevel="0" collapsed="false">
      <c r="B177" s="14" t="s">
        <v>166</v>
      </c>
      <c r="G177" s="12" t="n">
        <v>61</v>
      </c>
      <c r="K177" s="12" t="n">
        <v>109.8</v>
      </c>
      <c r="L177" s="12" t="n">
        <v>328</v>
      </c>
      <c r="N177" s="10" t="n">
        <v>656</v>
      </c>
      <c r="Q177" s="12" t="n">
        <v>332</v>
      </c>
      <c r="R177" s="12" t="n">
        <v>332</v>
      </c>
      <c r="X177" s="12" t="n">
        <v>121.7</v>
      </c>
      <c r="Y177" s="12" t="s">
        <v>165</v>
      </c>
      <c r="Z177" s="10" t="s">
        <v>167</v>
      </c>
      <c r="AA177" s="10" t="s">
        <v>168</v>
      </c>
    </row>
    <row r="178" s="10" customFormat="true" ht="12.75" hidden="false" customHeight="false" outlineLevel="0" collapsed="false">
      <c r="B178" s="18" t="s">
        <v>169</v>
      </c>
      <c r="C178" s="10" t="n">
        <v>323</v>
      </c>
      <c r="H178" s="10" t="n">
        <v>61</v>
      </c>
      <c r="K178" s="10" t="n">
        <v>109.8</v>
      </c>
      <c r="X178" s="10" t="n">
        <v>121</v>
      </c>
      <c r="Y178" s="13" t="s">
        <v>170</v>
      </c>
      <c r="Z178" s="10" t="s">
        <v>60</v>
      </c>
    </row>
    <row r="179" s="10" customFormat="true" ht="12.75" hidden="false" customHeight="false" outlineLevel="0" collapsed="false">
      <c r="B179" s="18" t="s">
        <v>171</v>
      </c>
      <c r="G179" s="10" t="n">
        <v>63</v>
      </c>
      <c r="K179" s="10" t="n">
        <v>55.8</v>
      </c>
      <c r="N179" s="10" t="n">
        <v>672</v>
      </c>
      <c r="S179" s="10" t="n">
        <v>336</v>
      </c>
      <c r="X179" s="10" t="n">
        <v>128.1</v>
      </c>
      <c r="Y179" s="13" t="s">
        <v>170</v>
      </c>
      <c r="Z179" s="10" t="s">
        <v>60</v>
      </c>
      <c r="AA179" s="10" t="s">
        <v>172</v>
      </c>
    </row>
    <row r="180" customFormat="false" ht="12.75" hidden="false" customHeight="false" outlineLevel="0" collapsed="false">
      <c r="B180" s="14" t="s">
        <v>173</v>
      </c>
      <c r="G180" s="12" t="n">
        <v>61</v>
      </c>
      <c r="K180" s="12" t="n">
        <v>109.8</v>
      </c>
      <c r="L180" s="12" t="n">
        <v>166</v>
      </c>
      <c r="S180" s="12" t="n">
        <v>166</v>
      </c>
      <c r="X180" s="12" t="n">
        <v>121.7</v>
      </c>
      <c r="Y180" s="12" t="s">
        <v>170</v>
      </c>
    </row>
    <row r="181" customFormat="false" ht="12.75" hidden="false" customHeight="false" outlineLevel="0" collapsed="false">
      <c r="B181" s="14" t="s">
        <v>174</v>
      </c>
      <c r="G181" s="12" t="n">
        <v>61</v>
      </c>
      <c r="H181" s="12" t="n">
        <v>61</v>
      </c>
      <c r="K181" s="12" t="n">
        <v>109.8</v>
      </c>
      <c r="N181" s="10" t="n">
        <v>328</v>
      </c>
      <c r="Q181" s="12"/>
      <c r="R181" s="12"/>
      <c r="X181" s="12" t="n">
        <v>121.7</v>
      </c>
      <c r="Y181" s="12" t="s">
        <v>165</v>
      </c>
      <c r="Z181" s="10" t="s">
        <v>175</v>
      </c>
      <c r="AA181" s="10" t="s">
        <v>168</v>
      </c>
    </row>
    <row r="182" customFormat="false" ht="12.75" hidden="false" customHeight="false" outlineLevel="0" collapsed="false">
      <c r="B182" s="18" t="s">
        <v>176</v>
      </c>
      <c r="G182" s="10" t="n">
        <v>86</v>
      </c>
      <c r="H182" s="10" t="n">
        <v>40</v>
      </c>
      <c r="L182" s="10" t="n">
        <v>328</v>
      </c>
      <c r="N182" s="10" t="n">
        <v>328</v>
      </c>
      <c r="X182" s="10" t="n">
        <v>121.7</v>
      </c>
      <c r="Y182" s="12" t="s">
        <v>170</v>
      </c>
      <c r="Z182" s="10" t="s">
        <v>177</v>
      </c>
      <c r="AA182" s="23" t="s">
        <v>178</v>
      </c>
    </row>
    <row r="183" customFormat="false" ht="12.75" hidden="false" customHeight="false" outlineLevel="0" collapsed="false">
      <c r="B183" s="14" t="s">
        <v>179</v>
      </c>
      <c r="G183" s="12" t="n">
        <v>55</v>
      </c>
      <c r="H183" s="12" t="n">
        <v>55</v>
      </c>
      <c r="K183" s="12" t="n">
        <v>53.4</v>
      </c>
      <c r="X183" s="12" t="n">
        <v>104.1</v>
      </c>
      <c r="Y183" s="12" t="s">
        <v>170</v>
      </c>
    </row>
    <row r="184" customFormat="false" ht="12.75" hidden="false" customHeight="false" outlineLevel="0" collapsed="false">
      <c r="B184" s="14" t="s">
        <v>180</v>
      </c>
      <c r="G184" s="12" t="n">
        <v>87</v>
      </c>
      <c r="H184" s="12" t="n">
        <v>58</v>
      </c>
      <c r="K184" s="12" t="n">
        <v>54</v>
      </c>
      <c r="X184" s="12" t="n">
        <v>111.6</v>
      </c>
      <c r="Y184" s="12" t="s">
        <v>170</v>
      </c>
      <c r="Z184" s="10" t="s">
        <v>60</v>
      </c>
      <c r="AA184" s="10" t="s">
        <v>168</v>
      </c>
    </row>
    <row r="185" s="15" customFormat="true" ht="12.75" hidden="false" customHeight="false" outlineLevel="0" collapsed="false">
      <c r="B185" s="16" t="s">
        <v>26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</row>
    <row r="186" customFormat="false" ht="12.75" hidden="false" customHeight="false" outlineLevel="0" collapsed="false">
      <c r="B186" s="14" t="s">
        <v>181</v>
      </c>
      <c r="G186" s="12" t="n">
        <v>61</v>
      </c>
      <c r="K186" s="12" t="n">
        <v>55.2</v>
      </c>
      <c r="L186" s="12" t="n">
        <v>166</v>
      </c>
      <c r="S186" s="12" t="n">
        <v>166</v>
      </c>
      <c r="X186" s="12" t="n">
        <v>111.3</v>
      </c>
      <c r="Y186" s="12" t="s">
        <v>170</v>
      </c>
    </row>
    <row r="189" customFormat="false" ht="12.75" hidden="false" customHeight="false" outlineLevel="0" collapsed="false">
      <c r="B189" s="11" t="s">
        <v>182</v>
      </c>
      <c r="C189" s="12" t="s">
        <v>2</v>
      </c>
      <c r="D189" s="12" t="s">
        <v>3</v>
      </c>
      <c r="E189" s="12"/>
      <c r="F189" s="12" t="s">
        <v>5</v>
      </c>
      <c r="G189" s="12" t="s">
        <v>6</v>
      </c>
      <c r="H189" s="12" t="s">
        <v>7</v>
      </c>
      <c r="I189" s="12" t="s">
        <v>8</v>
      </c>
      <c r="J189" s="12" t="s">
        <v>9</v>
      </c>
      <c r="K189" s="12" t="s">
        <v>10</v>
      </c>
      <c r="L189" s="12" t="s">
        <v>11</v>
      </c>
      <c r="M189" s="12" t="s">
        <v>12</v>
      </c>
      <c r="N189" s="12" t="s">
        <v>13</v>
      </c>
      <c r="O189" s="12" t="s">
        <v>14</v>
      </c>
      <c r="P189" s="12" t="s">
        <v>15</v>
      </c>
      <c r="Q189" s="12" t="s">
        <v>16</v>
      </c>
      <c r="R189" s="12" t="s">
        <v>17</v>
      </c>
      <c r="S189" s="12" t="s">
        <v>18</v>
      </c>
      <c r="T189" s="12" t="s">
        <v>19</v>
      </c>
      <c r="U189" s="12" t="s">
        <v>20</v>
      </c>
      <c r="V189" s="12" t="s">
        <v>21</v>
      </c>
      <c r="W189" s="12" t="s">
        <v>22</v>
      </c>
      <c r="X189" s="10" t="s">
        <v>43</v>
      </c>
      <c r="Y189" s="10" t="s">
        <v>44</v>
      </c>
    </row>
    <row r="190" s="10" customFormat="true" ht="12.75" hidden="false" customHeight="false" outlineLevel="0" collapsed="false">
      <c r="B190" s="10" t="n">
        <v>1</v>
      </c>
      <c r="C190" s="10" t="n">
        <v>2</v>
      </c>
      <c r="D190" s="10" t="n">
        <v>3</v>
      </c>
      <c r="E190" s="10" t="n">
        <v>4</v>
      </c>
      <c r="F190" s="10" t="n">
        <v>5</v>
      </c>
      <c r="G190" s="10" t="n">
        <v>6</v>
      </c>
      <c r="H190" s="10" t="n">
        <v>7</v>
      </c>
      <c r="I190" s="10" t="n">
        <v>8</v>
      </c>
      <c r="J190" s="10" t="n">
        <v>9</v>
      </c>
      <c r="K190" s="10" t="n">
        <v>10</v>
      </c>
      <c r="L190" s="10" t="n">
        <v>11</v>
      </c>
      <c r="M190" s="10" t="n">
        <v>12</v>
      </c>
      <c r="N190" s="10" t="n">
        <v>13</v>
      </c>
      <c r="O190" s="10" t="n">
        <v>14</v>
      </c>
      <c r="P190" s="10" t="n">
        <v>15</v>
      </c>
      <c r="Q190" s="10" t="n">
        <v>16</v>
      </c>
      <c r="R190" s="10" t="n">
        <v>17</v>
      </c>
      <c r="S190" s="10" t="n">
        <v>18</v>
      </c>
      <c r="T190" s="10" t="n">
        <v>19</v>
      </c>
      <c r="U190" s="10" t="n">
        <v>20</v>
      </c>
      <c r="V190" s="10" t="n">
        <v>21</v>
      </c>
      <c r="W190" s="10" t="n">
        <v>22</v>
      </c>
      <c r="X190" s="13" t="n">
        <v>23</v>
      </c>
      <c r="Y190" s="10" t="n">
        <v>24</v>
      </c>
      <c r="Z190" s="10" t="n">
        <v>25</v>
      </c>
      <c r="AA190" s="10" t="n">
        <v>26</v>
      </c>
      <c r="AB190" s="10" t="n">
        <v>27</v>
      </c>
      <c r="AC190" s="10" t="n">
        <v>28</v>
      </c>
      <c r="AD190" s="10" t="n">
        <v>29</v>
      </c>
      <c r="AE190" s="10" t="n">
        <v>30</v>
      </c>
      <c r="AF190" s="0"/>
    </row>
    <row r="191" s="10" customFormat="true" ht="12.75" hidden="false" customHeight="false" outlineLevel="0" collapsed="false">
      <c r="B191" s="9" t="s">
        <v>183</v>
      </c>
      <c r="G191" s="10" t="n">
        <v>34</v>
      </c>
      <c r="M191" s="10" t="n">
        <v>1068</v>
      </c>
    </row>
    <row r="192" s="10" customFormat="true" ht="12.75" hidden="false" customHeight="false" outlineLevel="0" collapsed="false">
      <c r="B192" s="9" t="s">
        <v>184</v>
      </c>
      <c r="G192" s="10" t="n">
        <v>34</v>
      </c>
      <c r="M192" s="10" t="n">
        <v>1068</v>
      </c>
      <c r="X192" s="10" t="s">
        <v>185</v>
      </c>
      <c r="AF192" s="9"/>
    </row>
    <row r="193" s="10" customFormat="true" ht="12.75" hidden="false" customHeight="false" outlineLevel="0" collapsed="false">
      <c r="B193" s="9" t="s">
        <v>186</v>
      </c>
      <c r="G193" s="10" t="n">
        <v>68</v>
      </c>
      <c r="M193" s="10" t="n">
        <v>1068</v>
      </c>
      <c r="N193" s="10" t="n">
        <v>352</v>
      </c>
      <c r="X193" s="10" t="s">
        <v>185</v>
      </c>
      <c r="AF193" s="9"/>
    </row>
    <row r="194" s="10" customFormat="true" ht="12.75" hidden="false" customHeight="false" outlineLevel="0" collapsed="false">
      <c r="B194" s="9" t="s">
        <v>187</v>
      </c>
      <c r="G194" s="10" t="n">
        <v>68</v>
      </c>
      <c r="M194" s="10" t="n">
        <v>1068</v>
      </c>
      <c r="N194" s="10" t="n">
        <v>352</v>
      </c>
      <c r="X194" s="10" t="s">
        <v>185</v>
      </c>
      <c r="Y194" s="10" t="s">
        <v>188</v>
      </c>
      <c r="AF194" s="9"/>
    </row>
    <row r="195" customFormat="false" ht="12.75" hidden="false" customHeight="false" outlineLevel="0" collapsed="false">
      <c r="B195" s="9" t="s">
        <v>189</v>
      </c>
      <c r="G195" s="10" t="n">
        <v>34</v>
      </c>
      <c r="M195" s="10" t="n">
        <v>1068</v>
      </c>
    </row>
    <row r="196" customFormat="false" ht="12.75" hidden="false" customHeight="false" outlineLevel="0" collapsed="false">
      <c r="B196" s="9" t="s">
        <v>190</v>
      </c>
      <c r="G196" s="10" t="n">
        <v>34</v>
      </c>
      <c r="M196" s="10" t="n">
        <v>1068</v>
      </c>
      <c r="X196" s="10" t="s">
        <v>191</v>
      </c>
    </row>
    <row r="197" customFormat="false" ht="12.75" hidden="false" customHeight="false" outlineLevel="0" collapsed="false">
      <c r="B197" s="9" t="s">
        <v>192</v>
      </c>
      <c r="G197" s="10" t="n">
        <v>68</v>
      </c>
      <c r="M197" s="10" t="n">
        <v>1068</v>
      </c>
      <c r="N197" s="10" t="n">
        <v>352</v>
      </c>
      <c r="X197" s="10" t="s">
        <v>191</v>
      </c>
    </row>
    <row r="198" customFormat="false" ht="12.75" hidden="false" customHeight="false" outlineLevel="0" collapsed="false">
      <c r="B198" s="9" t="s">
        <v>193</v>
      </c>
      <c r="G198" s="10" t="n">
        <v>68</v>
      </c>
      <c r="M198" s="10" t="n">
        <v>1068</v>
      </c>
      <c r="N198" s="10" t="n">
        <v>352</v>
      </c>
      <c r="X198" s="10" t="s">
        <v>191</v>
      </c>
      <c r="Y198" s="10" t="s">
        <v>194</v>
      </c>
    </row>
    <row r="199" customFormat="false" ht="12.75" hidden="false" customHeight="false" outlineLevel="0" collapsed="false">
      <c r="B199" s="9" t="s">
        <v>195</v>
      </c>
      <c r="G199" s="10" t="n">
        <v>32</v>
      </c>
      <c r="M199" s="10" t="n">
        <v>1020</v>
      </c>
    </row>
    <row r="200" customFormat="false" ht="12.75" hidden="false" customHeight="false" outlineLevel="0" collapsed="false">
      <c r="B200" s="9" t="s">
        <v>196</v>
      </c>
      <c r="G200" s="10" t="n">
        <v>64</v>
      </c>
      <c r="M200" s="10" t="n">
        <v>1020</v>
      </c>
    </row>
    <row r="201" customFormat="false" ht="12.75" hidden="false" customHeight="false" outlineLevel="0" collapsed="false">
      <c r="B201" s="9" t="s">
        <v>197</v>
      </c>
      <c r="G201" s="10" t="n">
        <v>64</v>
      </c>
      <c r="M201" s="10" t="n">
        <v>1020</v>
      </c>
      <c r="X201" s="10" t="s">
        <v>185</v>
      </c>
    </row>
    <row r="202" customFormat="false" ht="12.75" hidden="false" customHeight="false" outlineLevel="0" collapsed="false">
      <c r="B202" s="9" t="s">
        <v>198</v>
      </c>
      <c r="G202" s="10" t="n">
        <v>32</v>
      </c>
      <c r="M202" s="10" t="n">
        <v>1020</v>
      </c>
    </row>
    <row r="203" customFormat="false" ht="12.75" hidden="false" customHeight="false" outlineLevel="0" collapsed="false">
      <c r="B203" s="9" t="s">
        <v>199</v>
      </c>
      <c r="G203" s="10" t="n">
        <v>64</v>
      </c>
      <c r="M203" s="10" t="n">
        <v>1020</v>
      </c>
    </row>
    <row r="204" customFormat="false" ht="12.75" hidden="false" customHeight="false" outlineLevel="0" collapsed="false">
      <c r="B204" s="9" t="s">
        <v>200</v>
      </c>
      <c r="G204" s="10" t="n">
        <v>64</v>
      </c>
      <c r="M204" s="10" t="n">
        <v>1020</v>
      </c>
      <c r="X204" s="10" t="s">
        <v>201</v>
      </c>
    </row>
    <row r="205" customFormat="false" ht="12.75" hidden="false" customHeight="false" outlineLevel="0" collapsed="false">
      <c r="B205" s="9" t="s">
        <v>202</v>
      </c>
      <c r="G205" s="10" t="n">
        <v>32</v>
      </c>
      <c r="M205" s="10" t="n">
        <v>1020</v>
      </c>
    </row>
    <row r="206" customFormat="false" ht="12.75" hidden="false" customHeight="false" outlineLevel="0" collapsed="false">
      <c r="B206" s="9" t="s">
        <v>203</v>
      </c>
      <c r="G206" s="10" t="n">
        <v>64</v>
      </c>
      <c r="M206" s="10" t="n">
        <v>1020</v>
      </c>
    </row>
    <row r="207" customFormat="false" ht="12.75" hidden="false" customHeight="false" outlineLevel="0" collapsed="false">
      <c r="B207" s="9" t="s">
        <v>204</v>
      </c>
      <c r="G207" s="10" t="n">
        <v>64</v>
      </c>
      <c r="M207" s="10" t="n">
        <v>1020</v>
      </c>
      <c r="X207" s="10" t="s">
        <v>191</v>
      </c>
    </row>
    <row r="208" s="15" customFormat="true" ht="12.75" hidden="false" customHeight="false" outlineLevel="0" collapsed="false">
      <c r="B208" s="16" t="s">
        <v>26</v>
      </c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</row>
    <row r="209" customFormat="false" ht="12.75" hidden="false" customHeight="false" outlineLevel="0" collapsed="false">
      <c r="B209" s="9" t="s">
        <v>205</v>
      </c>
      <c r="G209" s="10" t="n">
        <v>34</v>
      </c>
      <c r="M209" s="10" t="n">
        <v>1068</v>
      </c>
    </row>
    <row r="210" customFormat="false" ht="12.75" hidden="false" customHeight="false" outlineLevel="0" collapsed="false">
      <c r="B210" s="9" t="s">
        <v>206</v>
      </c>
      <c r="G210" s="10" t="n">
        <v>34</v>
      </c>
      <c r="M210" s="10" t="n">
        <v>1068</v>
      </c>
      <c r="X210" s="10" t="s">
        <v>201</v>
      </c>
    </row>
    <row r="211" customFormat="false" ht="12.75" hidden="false" customHeight="false" outlineLevel="0" collapsed="false">
      <c r="B211" s="9" t="s">
        <v>207</v>
      </c>
      <c r="G211" s="10" t="n">
        <v>68</v>
      </c>
      <c r="M211" s="10" t="n">
        <v>1068</v>
      </c>
      <c r="N211" s="10" t="n">
        <v>352</v>
      </c>
      <c r="X211" s="10" t="s">
        <v>201</v>
      </c>
    </row>
    <row r="212" customFormat="false" ht="12.75" hidden="false" customHeight="false" outlineLevel="0" collapsed="false">
      <c r="B212" s="9" t="s">
        <v>208</v>
      </c>
      <c r="G212" s="10" t="n">
        <v>68</v>
      </c>
      <c r="M212" s="10" t="n">
        <v>1068</v>
      </c>
      <c r="N212" s="10" t="n">
        <v>352</v>
      </c>
      <c r="X212" s="10" t="s">
        <v>201</v>
      </c>
      <c r="Y212" s="10" t="s">
        <v>209</v>
      </c>
    </row>
    <row r="213" customFormat="false" ht="12.75" hidden="false" customHeight="false" outlineLevel="0" collapsed="false">
      <c r="B213" s="18" t="s">
        <v>210</v>
      </c>
      <c r="U213" s="10" t="n">
        <v>527</v>
      </c>
      <c r="V213" s="10" t="n">
        <v>527</v>
      </c>
      <c r="Y213" s="13"/>
      <c r="AF213" s="10"/>
    </row>
    <row r="214" customFormat="false" ht="12.75" hidden="false" customHeight="false" outlineLevel="0" collapsed="false">
      <c r="B214" s="18" t="s">
        <v>211</v>
      </c>
      <c r="U214" s="10" t="n">
        <v>527</v>
      </c>
      <c r="V214" s="10" t="n">
        <v>527</v>
      </c>
      <c r="W214" s="10" t="n">
        <v>2</v>
      </c>
      <c r="X214" s="10" t="s">
        <v>212</v>
      </c>
      <c r="Y214" s="13"/>
      <c r="AF214" s="10"/>
    </row>
    <row r="215" customFormat="false" ht="12.75" hidden="false" customHeight="false" outlineLevel="0" collapsed="false">
      <c r="B215" s="18" t="s">
        <v>213</v>
      </c>
      <c r="U215" s="10" t="n">
        <v>527</v>
      </c>
      <c r="V215" s="10" t="n">
        <v>527</v>
      </c>
      <c r="W215" s="10" t="n">
        <v>2</v>
      </c>
      <c r="X215" s="10" t="s">
        <v>214</v>
      </c>
      <c r="Y215" s="10" t="s">
        <v>215</v>
      </c>
      <c r="AF215" s="1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6.3"/>
    <col collapsed="false" customWidth="true" hidden="false" outlineLevel="0" max="2" min="2" style="0" width="46.04"/>
  </cols>
  <sheetData>
    <row r="1" customFormat="false" ht="12.75" hidden="false" customHeight="false" outlineLevel="0" collapsed="false">
      <c r="A1" s="11" t="s">
        <v>216</v>
      </c>
    </row>
    <row r="2" customFormat="false" ht="12.75" hidden="false" customHeight="false" outlineLevel="0" collapsed="false">
      <c r="A2" s="24" t="s">
        <v>1</v>
      </c>
      <c r="B2" s="25" t="s">
        <v>217</v>
      </c>
    </row>
    <row r="3" customFormat="false" ht="12.75" hidden="false" customHeight="false" outlineLevel="0" collapsed="false">
      <c r="A3" s="14" t="s">
        <v>180</v>
      </c>
      <c r="B3" s="0" t="s">
        <v>218</v>
      </c>
    </row>
    <row r="4" customFormat="false" ht="12.75" hidden="false" customHeight="false" outlineLevel="0" collapsed="false">
      <c r="A4" s="18" t="s">
        <v>118</v>
      </c>
      <c r="B4" s="0" t="s">
        <v>219</v>
      </c>
    </row>
    <row r="5" customFormat="false" ht="12.75" hidden="false" customHeight="false" outlineLevel="0" collapsed="false">
      <c r="A5" s="14" t="s">
        <v>220</v>
      </c>
      <c r="B5" s="0" t="s">
        <v>221</v>
      </c>
    </row>
    <row r="6" customFormat="false" ht="12.75" hidden="false" customHeight="false" outlineLevel="0" collapsed="false">
      <c r="A6" s="0" t="s">
        <v>166</v>
      </c>
      <c r="B6" s="0" t="s">
        <v>221</v>
      </c>
    </row>
    <row r="7" customFormat="false" ht="12.75" hidden="false" customHeight="false" outlineLevel="0" collapsed="false">
      <c r="A7" s="18" t="s">
        <v>176</v>
      </c>
      <c r="B7" s="0" t="s">
        <v>219</v>
      </c>
    </row>
    <row r="8" customFormat="false" ht="12.75" hidden="false" customHeight="false" outlineLevel="0" collapsed="false">
      <c r="A8" s="26" t="s">
        <v>144</v>
      </c>
      <c r="B8" s="0" t="s">
        <v>219</v>
      </c>
    </row>
    <row r="9" customFormat="false" ht="12.75" hidden="false" customHeight="false" outlineLevel="0" collapsed="false">
      <c r="A9" s="0" t="s">
        <v>222</v>
      </c>
      <c r="B9" s="0" t="s">
        <v>219</v>
      </c>
    </row>
    <row r="10" customFormat="false" ht="12.75" hidden="false" customHeight="false" outlineLevel="0" collapsed="false">
      <c r="A10" s="21" t="s">
        <v>115</v>
      </c>
      <c r="B10" s="0" t="s">
        <v>219</v>
      </c>
    </row>
    <row r="11" customFormat="false" ht="12.75" hidden="false" customHeight="false" outlineLevel="0" collapsed="false">
      <c r="A11" s="0" t="s">
        <v>134</v>
      </c>
      <c r="B11" s="0" t="s">
        <v>219</v>
      </c>
    </row>
    <row r="12" customFormat="false" ht="12.75" hidden="false" customHeight="false" outlineLevel="0" collapsed="false">
      <c r="A12" s="0" t="s">
        <v>128</v>
      </c>
      <c r="B12" s="0" t="s">
        <v>219</v>
      </c>
    </row>
    <row r="13" customFormat="false" ht="12.75" hidden="false" customHeight="false" outlineLevel="0" collapsed="false">
      <c r="A13" s="26" t="s">
        <v>131</v>
      </c>
      <c r="B13" s="0" t="s">
        <v>219</v>
      </c>
    </row>
    <row r="14" customFormat="false" ht="12.75" hidden="false" customHeight="false" outlineLevel="0" collapsed="false">
      <c r="A14" s="0" t="s">
        <v>75</v>
      </c>
      <c r="B14" s="0" t="s">
        <v>219</v>
      </c>
    </row>
    <row r="15" customFormat="false" ht="12.75" hidden="false" customHeight="false" outlineLevel="0" collapsed="false">
      <c r="A15" s="0" t="s">
        <v>91</v>
      </c>
      <c r="B15" s="0" t="s">
        <v>219</v>
      </c>
    </row>
    <row r="16" customFormat="false" ht="12.75" hidden="false" customHeight="false" outlineLevel="0" collapsed="false">
      <c r="A16" s="0" t="s">
        <v>223</v>
      </c>
      <c r="B16" s="0" t="s">
        <v>219</v>
      </c>
    </row>
    <row r="17" customFormat="false" ht="12.75" hidden="false" customHeight="false" outlineLevel="0" collapsed="false">
      <c r="A17" s="0" t="s">
        <v>70</v>
      </c>
      <c r="B17" s="0" t="s">
        <v>219</v>
      </c>
    </row>
    <row r="18" customFormat="false" ht="12.75" hidden="false" customHeight="false" outlineLevel="0" collapsed="false">
      <c r="A18" s="0" t="s">
        <v>81</v>
      </c>
      <c r="B18" s="0" t="s">
        <v>219</v>
      </c>
    </row>
    <row r="19" customFormat="false" ht="12.75" hidden="false" customHeight="false" outlineLevel="0" collapsed="false">
      <c r="A19" s="0" t="s">
        <v>141</v>
      </c>
      <c r="B19" s="0" t="s">
        <v>219</v>
      </c>
    </row>
    <row r="20" customFormat="false" ht="12.75" hidden="false" customHeight="false" outlineLevel="0" collapsed="false">
      <c r="A20" s="0" t="s">
        <v>169</v>
      </c>
      <c r="B20" s="0" t="s">
        <v>219</v>
      </c>
    </row>
    <row r="21" customFormat="false" ht="12.75" hidden="false" customHeight="false" outlineLevel="0" collapsed="false">
      <c r="A21" s="0" t="s">
        <v>146</v>
      </c>
      <c r="B21" s="0" t="s">
        <v>219</v>
      </c>
    </row>
    <row r="22" customFormat="false" ht="12.75" hidden="false" customHeight="false" outlineLevel="0" collapsed="false">
      <c r="A22" s="0" t="s">
        <v>224</v>
      </c>
      <c r="B22" s="0" t="s">
        <v>219</v>
      </c>
    </row>
    <row r="24" customFormat="false" ht="12.75" hidden="false" customHeight="false" outlineLevel="0" collapsed="false">
      <c r="A24" s="11" t="s">
        <v>225</v>
      </c>
    </row>
    <row r="25" customFormat="false" ht="12.75" hidden="false" customHeight="false" outlineLevel="0" collapsed="false">
      <c r="A25" s="24" t="s">
        <v>1</v>
      </c>
      <c r="B25" s="25" t="s">
        <v>217</v>
      </c>
    </row>
    <row r="26" customFormat="false" ht="12.75" hidden="false" customHeight="false" outlineLevel="0" collapsed="false">
      <c r="A26" s="0" t="s">
        <v>226</v>
      </c>
      <c r="B26" s="0" t="s">
        <v>227</v>
      </c>
    </row>
    <row r="27" customFormat="false" ht="12.75" hidden="false" customHeight="false" outlineLevel="0" collapsed="false">
      <c r="A27" s="0" t="s">
        <v>228</v>
      </c>
      <c r="B27" s="0" t="s">
        <v>227</v>
      </c>
    </row>
    <row r="28" customFormat="false" ht="12.75" hidden="false" customHeight="false" outlineLevel="0" collapsed="false">
      <c r="A28" s="0" t="s">
        <v>229</v>
      </c>
      <c r="B28" s="0" t="s">
        <v>227</v>
      </c>
    </row>
    <row r="29" customFormat="false" ht="12.75" hidden="false" customHeight="false" outlineLevel="0" collapsed="false">
      <c r="A29" s="0" t="s">
        <v>230</v>
      </c>
      <c r="B29" s="0" t="s">
        <v>231</v>
      </c>
    </row>
    <row r="30" customFormat="false" ht="12.75" hidden="false" customHeight="false" outlineLevel="0" collapsed="false">
      <c r="A30" s="0" t="s">
        <v>232</v>
      </c>
      <c r="B30" s="0" t="s">
        <v>231</v>
      </c>
    </row>
    <row r="31" customFormat="false" ht="12.75" hidden="false" customHeight="false" outlineLevel="0" collapsed="false">
      <c r="A31" s="0" t="s">
        <v>233</v>
      </c>
      <c r="B31" s="0" t="s">
        <v>234</v>
      </c>
    </row>
    <row r="32" customFormat="false" ht="12.75" hidden="false" customHeight="false" outlineLevel="0" collapsed="false">
      <c r="A32" s="20" t="s">
        <v>126</v>
      </c>
      <c r="B32" s="0" t="s">
        <v>227</v>
      </c>
    </row>
    <row r="33" customFormat="false" ht="12.75" hidden="false" customHeight="false" outlineLevel="0" collapsed="false">
      <c r="A33" s="18" t="s">
        <v>137</v>
      </c>
      <c r="B33" s="0" t="s">
        <v>227</v>
      </c>
    </row>
    <row r="34" customFormat="false" ht="12.75" hidden="false" customHeight="false" outlineLevel="0" collapsed="false">
      <c r="A34" s="20" t="s">
        <v>161</v>
      </c>
      <c r="B34" s="0" t="s">
        <v>227</v>
      </c>
    </row>
    <row r="35" customFormat="false" ht="12.75" hidden="false" customHeight="false" outlineLevel="0" collapsed="false">
      <c r="A35" s="18" t="s">
        <v>132</v>
      </c>
      <c r="B35" s="0" t="s">
        <v>227</v>
      </c>
    </row>
    <row r="36" customFormat="false" ht="12.75" hidden="false" customHeight="false" outlineLevel="0" collapsed="false">
      <c r="A36" s="20" t="s">
        <v>126</v>
      </c>
      <c r="B36" s="0" t="s">
        <v>227</v>
      </c>
    </row>
    <row r="37" customFormat="false" ht="12.75" hidden="false" customHeight="false" outlineLevel="0" collapsed="false">
      <c r="A37" s="18" t="s">
        <v>160</v>
      </c>
      <c r="B37" s="0" t="s">
        <v>227</v>
      </c>
    </row>
    <row r="38" customFormat="false" ht="12.75" hidden="false" customHeight="false" outlineLevel="0" collapsed="false">
      <c r="A38" s="20" t="s">
        <v>152</v>
      </c>
      <c r="B38" s="0" t="s">
        <v>227</v>
      </c>
    </row>
    <row r="39" customFormat="false" ht="12.75" hidden="false" customHeight="false" outlineLevel="0" collapsed="false">
      <c r="A39" s="0" t="s">
        <v>235</v>
      </c>
      <c r="B39" s="0" t="s">
        <v>227</v>
      </c>
    </row>
    <row r="40" customFormat="false" ht="12.75" hidden="false" customHeight="false" outlineLevel="0" collapsed="false">
      <c r="A40" s="0" t="s">
        <v>236</v>
      </c>
      <c r="B40" s="0" t="s">
        <v>227</v>
      </c>
    </row>
    <row r="41" customFormat="false" ht="12.75" hidden="false" customHeight="false" outlineLevel="0" collapsed="false">
      <c r="A41" s="0" t="s">
        <v>237</v>
      </c>
      <c r="B41" s="0" t="s">
        <v>227</v>
      </c>
    </row>
    <row r="42" customFormat="false" ht="12.75" hidden="false" customHeight="false" outlineLevel="0" collapsed="false">
      <c r="A42" s="0" t="s">
        <v>238</v>
      </c>
      <c r="B42" s="0" t="s">
        <v>227</v>
      </c>
    </row>
    <row r="43" customFormat="false" ht="12.75" hidden="false" customHeight="false" outlineLevel="0" collapsed="false">
      <c r="A43" s="0" t="s">
        <v>239</v>
      </c>
      <c r="B43" s="0" t="s">
        <v>227</v>
      </c>
    </row>
    <row r="44" customFormat="false" ht="12.75" hidden="false" customHeight="false" outlineLevel="0" collapsed="false">
      <c r="A44" s="0" t="s">
        <v>240</v>
      </c>
      <c r="B44" s="0" t="s">
        <v>227</v>
      </c>
    </row>
    <row r="45" customFormat="false" ht="12.75" hidden="false" customHeight="false" outlineLevel="0" collapsed="false">
      <c r="A45" s="20" t="s">
        <v>241</v>
      </c>
      <c r="B45" s="0" t="s">
        <v>242</v>
      </c>
    </row>
    <row r="46" customFormat="false" ht="12.75" hidden="false" customHeight="false" outlineLevel="0" collapsed="false">
      <c r="A46" s="20" t="s">
        <v>84</v>
      </c>
      <c r="B46" s="0" t="s">
        <v>243</v>
      </c>
    </row>
    <row r="47" customFormat="false" ht="12.75" hidden="false" customHeight="false" outlineLevel="0" collapsed="false">
      <c r="A47" s="20" t="s">
        <v>244</v>
      </c>
      <c r="B47" s="0" t="s">
        <v>245</v>
      </c>
    </row>
    <row r="48" customFormat="false" ht="12.75" hidden="false" customHeight="false" outlineLevel="0" collapsed="false">
      <c r="A48" s="20" t="s">
        <v>246</v>
      </c>
      <c r="B48" s="0" t="s">
        <v>247</v>
      </c>
    </row>
    <row r="49" customFormat="false" ht="12.75" hidden="false" customHeight="false" outlineLevel="0" collapsed="false">
      <c r="A49" s="0" t="s">
        <v>59</v>
      </c>
      <c r="B49" s="0" t="s">
        <v>2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5:43:09Z</dcterms:created>
  <dc:creator/>
  <dc:description/>
  <dc:language>en-US</dc:language>
  <cp:lastModifiedBy/>
  <dcterms:modified xsi:type="dcterms:W3CDTF">2012-02-04T15:23:55Z</dcterms:modified>
  <cp:revision>161</cp:revision>
  <dc:subject/>
  <dc:title/>
</cp:coreProperties>
</file>